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Stavební rozpočet_ZTI" sheetId="3" state="visible" r:id="rId4"/>
    <sheet name="Silnoproud" sheetId="4" state="visible" r:id="rId5"/>
  </sheets>
  <definedNames>
    <definedName function="false" hidden="false" localSheetId="0" name="_xlnm.Print_Area" vbProcedure="false">'Krycí list rozpočtu'!$A$1:$I$37</definedName>
    <definedName function="false" hidden="false" localSheetId="2" name="_xlnm.Print_Area" vbProcedure="false">'Stavební rozpočet_ZTI'!$A$1:$L$336</definedName>
    <definedName function="false" hidden="false" localSheetId="1" name="_xlnm.Print_Area" vbProcedure="false">VORN!$A$1:$I$42</definedName>
    <definedName function="false" hidden="false" name="vorn_sum" vbProcedure="false">VORN!$I$42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791">
  <si>
    <t xml:space="preserve">Krycí list neoceněného výkazu výměr</t>
  </si>
  <si>
    <t xml:space="preserve">Název stavby:</t>
  </si>
  <si>
    <t xml:space="preserve">Objednatel:</t>
  </si>
  <si>
    <t xml:space="preserve">IČ/DIČ:</t>
  </si>
  <si>
    <t xml:space="preserve">27114112/</t>
  </si>
  <si>
    <t xml:space="preserve">Druh stavby:</t>
  </si>
  <si>
    <t xml:space="preserve">Projektant:</t>
  </si>
  <si>
    <t xml:space="preserve">27394361/cz27394361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24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Destruktivní průzkum</t>
  </si>
  <si>
    <t xml:space="preserve">Zařízení staveniště</t>
  </si>
  <si>
    <t xml:space="preserve">Montáž</t>
  </si>
  <si>
    <t xml:space="preserve">Mimostav. doprava</t>
  </si>
  <si>
    <t xml:space="preserve">PSV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1. Materiály uvedené ve specifikacích budou na základě předložených vzorků upřesněny investorem
2. Uchazeč si je plně vědom, že kontrola výkazu výměr je součástí zadávacích podmínek.
3.Názvy materiálů označují minimální standard , dodavatel může použít jakýkoli materiál, splňující standard !
4.Dodavatel je povinen ocenit jednotlivé položky tak, aby k jejich splnění nepotřeboval další dodatky a vícepráce
5. Veškeré skladby jsou myšleny včetně pomocných prvků a konstrukcí. Prvky neuvedené ve výkazu jsou nedílnou součástí dodávky jednotlivé položky
6. V případě nejasnosti výkladu položky má přednost popis v PD, protože se může jednat o alternativní použití za neexistující položku v databázi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Destruktivní průzkum atik a odhalené stropní železobetonové desky a nosných trámů, vyhodnocení a jeji statické posouzení. Celkem 11x sonda stropu, 2x sonda atiky, statické posouzení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konzultace s NPÚ, vzorky, kulturní památka</t>
  </si>
  <si>
    <t xml:space="preserve">ztížená doprava</t>
  </si>
  <si>
    <t xml:space="preserve">územní vlivy</t>
  </si>
  <si>
    <t xml:space="preserve">Stratigrafický průzkum  pro odsouhl. barevnosti</t>
  </si>
  <si>
    <t xml:space="preserve">Dokumentace skutečného provedení</t>
  </si>
  <si>
    <t xml:space="preserve">Celkem ORN</t>
  </si>
  <si>
    <t xml:space="preserve">Stavební rozpočet</t>
  </si>
  <si>
    <t xml:space="preserve">Střecha BD náměstí Svobody 728/1</t>
  </si>
  <si>
    <t xml:space="preserve"> </t>
  </si>
  <si>
    <t xml:space="preserve">SNEO, a.s. s.r.o., Nad Alejí 1876/2 , Praha 6</t>
  </si>
  <si>
    <t xml:space="preserve">rekonstrukce</t>
  </si>
  <si>
    <t xml:space="preserve">VMSprojekt s.r.o.</t>
  </si>
  <si>
    <t xml:space="preserve">Bubeneč, Praha</t>
  </si>
  <si>
    <t xml:space="preserve">Dle výběru investora</t>
  </si>
  <si>
    <t xml:space="preserve">03.2021</t>
  </si>
  <si>
    <t xml:space="preserve">František Polan</t>
  </si>
  <si>
    <t xml:space="preserve">Č</t>
  </si>
  <si>
    <t xml:space="preserve">Kód</t>
  </si>
  <si>
    <t xml:space="preserve">Zkrácený popis / Upřesnění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1</t>
  </si>
  <si>
    <t xml:space="preserve">Zdi podpěrné a volné</t>
  </si>
  <si>
    <t xml:space="preserve">1</t>
  </si>
  <si>
    <t xml:space="preserve">311320102</t>
  </si>
  <si>
    <t xml:space="preserve">Betonáž podkladních kvádříků 50/50 výška 35 cm</t>
  </si>
  <si>
    <t xml:space="preserve">kus</t>
  </si>
  <si>
    <t xml:space="preserve">RTS II / 2020</t>
  </si>
  <si>
    <t xml:space="preserve">31_</t>
  </si>
  <si>
    <t xml:space="preserve">3_</t>
  </si>
  <si>
    <t xml:space="preserve">_</t>
  </si>
  <si>
    <t xml:space="preserve">P</t>
  </si>
  <si>
    <t xml:space="preserve">3   </t>
  </si>
  <si>
    <t xml:space="preserve">62</t>
  </si>
  <si>
    <t xml:space="preserve">Úprava povrchů vnější</t>
  </si>
  <si>
    <t xml:space="preserve">2</t>
  </si>
  <si>
    <t xml:space="preserve">622477128RT2</t>
  </si>
  <si>
    <t xml:space="preserve">Oprava vnější omítky hladké stěn,sl.II,do 80 %,SMS</t>
  </si>
  <si>
    <t xml:space="preserve">m2</t>
  </si>
  <si>
    <t xml:space="preserve">62_</t>
  </si>
  <si>
    <t xml:space="preserve">6_</t>
  </si>
  <si>
    <t xml:space="preserve">Upřesnění:</t>
  </si>
  <si>
    <t xml:space="preserve">omítka MVC hrubozrnná s příměsí slídy, vzorkováno</t>
  </si>
  <si>
    <t xml:space="preserve">231;S1;+381;S2;+253;S3   omítka hrubozrná se slídou</t>
  </si>
  <si>
    <t xml:space="preserve">3</t>
  </si>
  <si>
    <t xml:space="preserve">601016122RT4</t>
  </si>
  <si>
    <t xml:space="preserve">Omítka stropů sanační, ručně tloušťka vrstvy 20 mm</t>
  </si>
  <si>
    <t xml:space="preserve">310,95   S4</t>
  </si>
  <si>
    <t xml:space="preserve">4</t>
  </si>
  <si>
    <t xml:space="preserve">622451101R00</t>
  </si>
  <si>
    <t xml:space="preserve">Vyspravení stěn betonových vnějších maltou cem.</t>
  </si>
  <si>
    <t xml:space="preserve">6,34+4,82+5,7+6,8+6,05+0,9+0,45+15,7+11,7+(46,15+80,1+55,6+63,1+97+14,8+7,75+67,15+63,15)*0,272   květníky</t>
  </si>
  <si>
    <t xml:space="preserve">63</t>
  </si>
  <si>
    <t xml:space="preserve">Podlahy a podlahové konstrukce</t>
  </si>
  <si>
    <t xml:space="preserve">5</t>
  </si>
  <si>
    <t xml:space="preserve">632479511R00</t>
  </si>
  <si>
    <t xml:space="preserve">Ochranný nátěr betonářské oceli v rámci sanace a reprofilace</t>
  </si>
  <si>
    <t xml:space="preserve">63_</t>
  </si>
  <si>
    <t xml:space="preserve">310,95*0,1   S4 cca 10% plochy střechy</t>
  </si>
  <si>
    <t xml:space="preserve">6</t>
  </si>
  <si>
    <t xml:space="preserve">631342232</t>
  </si>
  <si>
    <t xml:space="preserve">Mazanina z pěnobetonu tepelně-izolačního do tl. 24cm - obj.hmotnost &lt;800kg/m3</t>
  </si>
  <si>
    <t xml:space="preserve">m3</t>
  </si>
  <si>
    <t xml:space="preserve">278,4*(0,08+0,195)/2   S01a</t>
  </si>
  <si>
    <t xml:space="preserve">275,7*(0,11+0,225)/2   S01b</t>
  </si>
  <si>
    <t xml:space="preserve">(419,5+36,9*4)*(0,04+0,085)/2   S02</t>
  </si>
  <si>
    <t xml:space="preserve">Spádová vrstva bude provedena z lehčeného pěnobetonu, při jeho kladení bude, z hlediska různých tlouštěk a spádu, přizpůsovena technologie lití dle technických listů a zvyklostí dodavatele, např. lití postupně, po vrstvách, s použitím pomocných přípravků zamezujících stékání, …</t>
  </si>
  <si>
    <t xml:space="preserve">7</t>
  </si>
  <si>
    <t xml:space="preserve">632922952RT1</t>
  </si>
  <si>
    <t xml:space="preserve">Kladení dlaždic 40x40 cm na stavitel. terče plast.</t>
  </si>
  <si>
    <t xml:space="preserve">výškově stavitelné podstavce pod dlažbu min. 15 mm až 137 mm</t>
  </si>
  <si>
    <t xml:space="preserve">278,4+419,5+36,9*4+275,7   S01-02</t>
  </si>
  <si>
    <t xml:space="preserve">8</t>
  </si>
  <si>
    <t xml:space="preserve">59247900</t>
  </si>
  <si>
    <t xml:space="preserve">Dlažba 40x40x4,0 cm schválená NPÚ a vzorkovaná, betonová dlažba terasová, povrch standard, barva přírodní, úprava bez laku a bez obvodové fazety</t>
  </si>
  <si>
    <t xml:space="preserve">M</t>
  </si>
  <si>
    <t xml:space="preserve">1121,2   </t>
  </si>
  <si>
    <t xml:space="preserve">;ztratné 10%; 112,12   </t>
  </si>
  <si>
    <t xml:space="preserve">8a</t>
  </si>
  <si>
    <t xml:space="preserve">Rošt podlahový 30/3 svařovaný "SP"   400x1000 mm</t>
  </si>
  <si>
    <t xml:space="preserve">8  Z21, žárově zinkovaný, nátěr v odstínu šedé dle dlažby</t>
  </si>
  <si>
    <t xml:space="preserve">712</t>
  </si>
  <si>
    <t xml:space="preserve">Izolace střech (živičné krytiny)</t>
  </si>
  <si>
    <t xml:space="preserve">9</t>
  </si>
  <si>
    <t xml:space="preserve">712300833R00</t>
  </si>
  <si>
    <t xml:space="preserve">Odstranění povlakové krytiny střech do 10° 3vrstvé</t>
  </si>
  <si>
    <t xml:space="preserve">712_</t>
  </si>
  <si>
    <t xml:space="preserve">71_</t>
  </si>
  <si>
    <t xml:space="preserve">(277,9+426,15+37,05*4+272,51)*2   S1-S2,</t>
  </si>
  <si>
    <t xml:space="preserve">310,95   S03 střecha S4</t>
  </si>
  <si>
    <t xml:space="preserve">10</t>
  </si>
  <si>
    <t xml:space="preserve">712311101RZ1</t>
  </si>
  <si>
    <t xml:space="preserve">Povlaková krytina střech do 10°, za studena ALP 1 x nátěr - včetně dodávky ALP</t>
  </si>
  <si>
    <t xml:space="preserve">11</t>
  </si>
  <si>
    <t xml:space="preserve">712341559RZ3</t>
  </si>
  <si>
    <t xml:space="preserve">Povlaková krytina střech do 10°, NAIP přitavením 1 vrstva - včetně dodávky</t>
  </si>
  <si>
    <t xml:space="preserve">1432,15+(10,4+12)*0,3   S01,S02, S03</t>
  </si>
  <si>
    <t xml:space="preserve">12</t>
  </si>
  <si>
    <t xml:space="preserve">712341559RV1</t>
  </si>
  <si>
    <t xml:space="preserve">13</t>
  </si>
  <si>
    <t xml:space="preserve">712391171RZ1</t>
  </si>
  <si>
    <t xml:space="preserve">Povlaková krytina střech do 10°, podklad. textilie 1 vrstva - včetně dodávky textilie</t>
  </si>
  <si>
    <t xml:space="preserve">1121,2   S01-S02</t>
  </si>
  <si>
    <t xml:space="preserve">14</t>
  </si>
  <si>
    <t xml:space="preserve">712372111RT1</t>
  </si>
  <si>
    <t xml:space="preserve">Krytina střech do 10° fólie, 4 kotvy/m2, na beton</t>
  </si>
  <si>
    <t xml:space="preserve">tl. izolace do 200 mm, fólie ve specifikaci</t>
  </si>
  <si>
    <t xml:space="preserve">1121,2+(10,4+12)*0,2   S01-S02</t>
  </si>
  <si>
    <t xml:space="preserve">15</t>
  </si>
  <si>
    <t xml:space="preserve">28322203</t>
  </si>
  <si>
    <t xml:space="preserve">Fólie střešní mPVC  1,5 mm š. 2,12 m, Rroof T3</t>
  </si>
  <si>
    <t xml:space="preserve">1125,68   </t>
  </si>
  <si>
    <t xml:space="preserve">;ztratné 20%; 225,136   </t>
  </si>
  <si>
    <t xml:space="preserve">16</t>
  </si>
  <si>
    <t xml:space="preserve">712378002R00</t>
  </si>
  <si>
    <t xml:space="preserve">typová okrajová systémová ukončující lišta</t>
  </si>
  <si>
    <t xml:space="preserve">m</t>
  </si>
  <si>
    <t xml:space="preserve">490   </t>
  </si>
  <si>
    <t xml:space="preserve">Dokumentace:</t>
  </si>
  <si>
    <t xml:space="preserve">K33</t>
  </si>
  <si>
    <t xml:space="preserve">17</t>
  </si>
  <si>
    <t xml:space="preserve">712871801RZ5</t>
  </si>
  <si>
    <t xml:space="preserve">Samostatné vytažení izolace, fólií PVC polož.volně 1 vrstva-vč.dodávky fólie 2,0 mm</t>
  </si>
  <si>
    <t xml:space="preserve">18</t>
  </si>
  <si>
    <t xml:space="preserve">28342406</t>
  </si>
  <si>
    <t xml:space="preserve">ukončovací lišta N8 PVC, l = 2 m</t>
  </si>
  <si>
    <t xml:space="preserve">199,046/2   </t>
  </si>
  <si>
    <t xml:space="preserve">;ztratné 7%; 6,96661   </t>
  </si>
  <si>
    <t xml:space="preserve">19</t>
  </si>
  <si>
    <t xml:space="preserve">998712104R00</t>
  </si>
  <si>
    <t xml:space="preserve">Přesun hmot pro povlakové krytiny, výšky do 36 m</t>
  </si>
  <si>
    <t xml:space="preserve">t</t>
  </si>
  <si>
    <t xml:space="preserve">713</t>
  </si>
  <si>
    <t xml:space="preserve">Izolace tepelné</t>
  </si>
  <si>
    <t xml:space="preserve">20</t>
  </si>
  <si>
    <t xml:space="preserve">713101111R00</t>
  </si>
  <si>
    <t xml:space="preserve">Odstr.tep.izolace stropů,volně, EPS tl. do 100 mm</t>
  </si>
  <si>
    <t xml:space="preserve">713_</t>
  </si>
  <si>
    <t xml:space="preserve">21</t>
  </si>
  <si>
    <t xml:space="preserve">713141125R00</t>
  </si>
  <si>
    <t xml:space="preserve">Izolace tepelná střech, desky, na lepidlo PUK</t>
  </si>
  <si>
    <t xml:space="preserve">kotevní plán - zpracován v rámci dodavatelské dokumentace</t>
  </si>
  <si>
    <t xml:space="preserve">22</t>
  </si>
  <si>
    <t xml:space="preserve">28376549</t>
  </si>
  <si>
    <t xml:space="preserve">Deska izolační PIR - Alu fólie 1250x625x 80 mm</t>
  </si>
  <si>
    <t xml:space="preserve">;ztratné 5%; 56,06   </t>
  </si>
  <si>
    <t xml:space="preserve">23</t>
  </si>
  <si>
    <t xml:space="preserve">713141221RS3</t>
  </si>
  <si>
    <t xml:space="preserve">Montáž parozábrany, ploché střechy, přelep. Spojů</t>
  </si>
  <si>
    <t xml:space="preserve">3,36*(2,28+4,1+3,45)+3,33*(2,28+4,1+5,5)+(3,24+3,38+3,29)*(2,28+5,5)   S04</t>
  </si>
  <si>
    <t xml:space="preserve">24</t>
  </si>
  <si>
    <t xml:space="preserve">998713104R00</t>
  </si>
  <si>
    <t xml:space="preserve">Přesun hmot pro izolace tepelné, výšky do 36 m</t>
  </si>
  <si>
    <t xml:space="preserve">721</t>
  </si>
  <si>
    <t xml:space="preserve">Vnitřní kanalizace</t>
  </si>
  <si>
    <t xml:space="preserve">25</t>
  </si>
  <si>
    <t xml:space="preserve">721273200RT3</t>
  </si>
  <si>
    <t xml:space="preserve">Souprava ventilační střešní HL souprava větrací hlavice PP HL810  D 110 mm</t>
  </si>
  <si>
    <t xml:space="preserve">721_</t>
  </si>
  <si>
    <t xml:space="preserve">72_</t>
  </si>
  <si>
    <t xml:space="preserve">24   Z11</t>
  </si>
  <si>
    <t xml:space="preserve">26</t>
  </si>
  <si>
    <t xml:space="preserve">721210822R00</t>
  </si>
  <si>
    <t xml:space="preserve">Demontáž střešní vpusti DN 100</t>
  </si>
  <si>
    <t xml:space="preserve">13   </t>
  </si>
  <si>
    <t xml:space="preserve">27</t>
  </si>
  <si>
    <t xml:space="preserve">721234114RT1</t>
  </si>
  <si>
    <t xml:space="preserve">Střešní vpusť pro ploché střechy, vyhřívaná</t>
  </si>
  <si>
    <t xml:space="preserve">integrovaná PVC manžeta, ochranná mřížka vyhřívaná, D dle napojení (75,110,125mm), s atypicky dlouhým napájecím kabelem (10 - 27 m)</t>
  </si>
  <si>
    <t xml:space="preserve">15   Z18</t>
  </si>
  <si>
    <t xml:space="preserve">28</t>
  </si>
  <si>
    <t xml:space="preserve">721234160</t>
  </si>
  <si>
    <t xml:space="preserve">Přepad bezpečnostní atikový plast 150/150</t>
  </si>
  <si>
    <t xml:space="preserve">8  Z20  protilehlé, 2ks na jeden prostup, kompletace, zatěsnění</t>
  </si>
  <si>
    <t xml:space="preserve">29</t>
  </si>
  <si>
    <t xml:space="preserve">998721104R00</t>
  </si>
  <si>
    <t xml:space="preserve">Přesun hmot pro vnitřní kanalizaci, výšky do 36 m</t>
  </si>
  <si>
    <t xml:space="preserve">722</t>
  </si>
  <si>
    <t xml:space="preserve">Vnitřní vodovod</t>
  </si>
  <si>
    <t xml:space="preserve">30</t>
  </si>
  <si>
    <t xml:space="preserve">722224212R00</t>
  </si>
  <si>
    <t xml:space="preserve">Ventil mrazuvzdorný plus DN 20</t>
  </si>
  <si>
    <t xml:space="preserve">722_</t>
  </si>
  <si>
    <t xml:space="preserve">1   </t>
  </si>
  <si>
    <t xml:space="preserve">722130913R00</t>
  </si>
  <si>
    <t xml:space="preserve">Oprava-přeřezání ocelové trubky DN 25</t>
  </si>
  <si>
    <t xml:space="preserve">6   </t>
  </si>
  <si>
    <t xml:space="preserve">slepé vedení, PRV07</t>
  </si>
  <si>
    <t xml:space="preserve">32</t>
  </si>
  <si>
    <t xml:space="preserve">722130901R00</t>
  </si>
  <si>
    <t xml:space="preserve">Zazátkování vývodu</t>
  </si>
  <si>
    <t xml:space="preserve">4   </t>
  </si>
  <si>
    <t xml:space="preserve">762</t>
  </si>
  <si>
    <t xml:space="preserve">Konstrukce tesařské</t>
  </si>
  <si>
    <t xml:space="preserve">33</t>
  </si>
  <si>
    <t xml:space="preserve">762341811R00</t>
  </si>
  <si>
    <t xml:space="preserve">Demontáž bednění střech rovných z prken hrubých</t>
  </si>
  <si>
    <t xml:space="preserve">762_</t>
  </si>
  <si>
    <t xml:space="preserve">76_</t>
  </si>
  <si>
    <t xml:space="preserve">34</t>
  </si>
  <si>
    <t xml:space="preserve">762341210R00</t>
  </si>
  <si>
    <t xml:space="preserve">Montáž bednění střech rovných, prkna hrubá na sraz</t>
  </si>
  <si>
    <t xml:space="preserve">35</t>
  </si>
  <si>
    <t xml:space="preserve">762911111R00</t>
  </si>
  <si>
    <t xml:space="preserve">Impregnace řeziva máčením fungicidní a insekticidní nátěr</t>
  </si>
  <si>
    <t xml:space="preserve">149,689   </t>
  </si>
  <si>
    <t xml:space="preserve">36</t>
  </si>
  <si>
    <t xml:space="preserve">762395000R00</t>
  </si>
  <si>
    <t xml:space="preserve">Spojovací a ochranné prostředky pro střechy</t>
  </si>
  <si>
    <t xml:space="preserve">149,689*0,024   </t>
  </si>
  <si>
    <t xml:space="preserve">37</t>
  </si>
  <si>
    <t xml:space="preserve">998762104R00</t>
  </si>
  <si>
    <t xml:space="preserve">Přesun hmot pro tesařské konstrukce, výšky do 36 m</t>
  </si>
  <si>
    <t xml:space="preserve">764</t>
  </si>
  <si>
    <t xml:space="preserve">Konstrukce klempířské</t>
  </si>
  <si>
    <t xml:space="preserve">38</t>
  </si>
  <si>
    <t xml:space="preserve">764311831RT2</t>
  </si>
  <si>
    <t xml:space="preserve">Demontáž krytiny, tabule 2 x 1 m, do 25 m2, do 45°</t>
  </si>
  <si>
    <t xml:space="preserve">764_</t>
  </si>
  <si>
    <t xml:space="preserve">z Cu plechu</t>
  </si>
  <si>
    <t xml:space="preserve">39</t>
  </si>
  <si>
    <t xml:space="preserve">764900020RAC</t>
  </si>
  <si>
    <t xml:space="preserve">Demontáž oplechování zdí</t>
  </si>
  <si>
    <t xml:space="preserve">z plechu Cu</t>
  </si>
  <si>
    <t xml:space="preserve">91+2,5+8+7+13+0,5+45+2,3+18   </t>
  </si>
  <si>
    <t xml:space="preserve">40</t>
  </si>
  <si>
    <t xml:space="preserve">764900050RAC</t>
  </si>
  <si>
    <t xml:space="preserve">Demontáž oplechování parapetů</t>
  </si>
  <si>
    <t xml:space="preserve">18,5+2+2,2+7,3   </t>
  </si>
  <si>
    <t xml:space="preserve">41</t>
  </si>
  <si>
    <t xml:space="preserve">979082318R00</t>
  </si>
  <si>
    <t xml:space="preserve">Vodorovná doprava suti a hmot po suchu do 6000 m</t>
  </si>
  <si>
    <t xml:space="preserve">42</t>
  </si>
  <si>
    <t xml:space="preserve">979951141R00</t>
  </si>
  <si>
    <t xml:space="preserve">Výkup kovů - měď, staré kusy a plechy</t>
  </si>
  <si>
    <t xml:space="preserve">43</t>
  </si>
  <si>
    <t xml:space="preserve">764211241RT2</t>
  </si>
  <si>
    <t xml:space="preserve">Krytina hladká z Cu, svitky š. 670mm, sklon do 30°</t>
  </si>
  <si>
    <t xml:space="preserve">plocha do 25 m2</t>
  </si>
  <si>
    <t xml:space="preserve">44</t>
  </si>
  <si>
    <t xml:space="preserve">764530220R00</t>
  </si>
  <si>
    <t xml:space="preserve">Oplechování zdí z Cu plechu, rš 330 mm</t>
  </si>
  <si>
    <t xml:space="preserve">91+2,5   </t>
  </si>
  <si>
    <t xml:space="preserve">K01, K03</t>
  </si>
  <si>
    <t xml:space="preserve">45</t>
  </si>
  <si>
    <t xml:space="preserve">764530210R00</t>
  </si>
  <si>
    <t xml:space="preserve">Oplechování zdí z Cu plechu, rš 250 mm</t>
  </si>
  <si>
    <t xml:space="preserve">8   </t>
  </si>
  <si>
    <t xml:space="preserve">K04</t>
  </si>
  <si>
    <t xml:space="preserve">46</t>
  </si>
  <si>
    <t xml:space="preserve">764233260R00</t>
  </si>
  <si>
    <t xml:space="preserve">Lemování z Cu zdí, plochých střech, rš 660 mm</t>
  </si>
  <si>
    <t xml:space="preserve">7+13   </t>
  </si>
  <si>
    <t xml:space="preserve">K02, K05</t>
  </si>
  <si>
    <t xml:space="preserve">47</t>
  </si>
  <si>
    <t xml:space="preserve">764233220R00</t>
  </si>
  <si>
    <t xml:space="preserve">Lemování z Cu zdí, plochých střech, rš 250 mm</t>
  </si>
  <si>
    <t xml:space="preserve">0,5   </t>
  </si>
  <si>
    <t xml:space="preserve">K06</t>
  </si>
  <si>
    <t xml:space="preserve">48</t>
  </si>
  <si>
    <t xml:space="preserve">764554202R00</t>
  </si>
  <si>
    <t xml:space="preserve">Odpadní trouby z Cu plechu, kruhové, D 100 mm</t>
  </si>
  <si>
    <t xml:space="preserve">5+3,5   </t>
  </si>
  <si>
    <t xml:space="preserve">K08, K09</t>
  </si>
  <si>
    <t xml:space="preserve">49</t>
  </si>
  <si>
    <t xml:space="preserve">764252201R00</t>
  </si>
  <si>
    <t xml:space="preserve">Žlaby z Cu plechu podokapní půlkruhové, rš 250 mm</t>
  </si>
  <si>
    <t xml:space="preserve">2*18   </t>
  </si>
  <si>
    <t xml:space="preserve">K10</t>
  </si>
  <si>
    <t xml:space="preserve">50</t>
  </si>
  <si>
    <t xml:space="preserve">764217200R00</t>
  </si>
  <si>
    <t xml:space="preserve">Krytina z Cu plechu železobetonových desek</t>
  </si>
  <si>
    <t xml:space="preserve">1,7*0,5*2;K11, K12;+2,3*0,5;K13;+1,4*0,72+1,9*1,47+1,8*0,52;K14;+1,3*0,72+1,9*0,47+1,8*0,52;K15   </t>
  </si>
  <si>
    <t xml:space="preserve">1,3*0,72+1,8*0,47+1,8*0,52;K16;+1,4*0,72+1,8*0,47+1,8*0,52;K17;+1,6*0,5;K18;+1,7*0,5;K19   </t>
  </si>
  <si>
    <t xml:space="preserve">1,6*0,4;K20   </t>
  </si>
  <si>
    <t xml:space="preserve">oplechování komínových hlav dle stávajícího oplechování</t>
  </si>
  <si>
    <t xml:space="preserve">51</t>
  </si>
  <si>
    <t xml:space="preserve">764291210R00</t>
  </si>
  <si>
    <t xml:space="preserve">Závětrná lišta z Cu plechu, rš 250 mm</t>
  </si>
  <si>
    <t xml:space="preserve">115+47   </t>
  </si>
  <si>
    <t xml:space="preserve">K21, K22</t>
  </si>
  <si>
    <t xml:space="preserve">52</t>
  </si>
  <si>
    <t xml:space="preserve">764291220R00</t>
  </si>
  <si>
    <t xml:space="preserve">Závětrná lišta z Cu plechu, rš 330 mm</t>
  </si>
  <si>
    <t xml:space="preserve">13+8   </t>
  </si>
  <si>
    <t xml:space="preserve">K23, K24</t>
  </si>
  <si>
    <t xml:space="preserve">53</t>
  </si>
  <si>
    <t xml:space="preserve">764530230R00</t>
  </si>
  <si>
    <t xml:space="preserve">Oplechování zdí z Cu plechu, rš 400 mm</t>
  </si>
  <si>
    <t xml:space="preserve">48   </t>
  </si>
  <si>
    <t xml:space="preserve">K25</t>
  </si>
  <si>
    <t xml:space="preserve">54</t>
  </si>
  <si>
    <t xml:space="preserve">764510230R00</t>
  </si>
  <si>
    <t xml:space="preserve">Oplechování parapetů včetně rohů z Cu, rš 200 mm</t>
  </si>
  <si>
    <t xml:space="preserve">2,2   </t>
  </si>
  <si>
    <t xml:space="preserve">K30</t>
  </si>
  <si>
    <t xml:space="preserve">55</t>
  </si>
  <si>
    <t xml:space="preserve">764510220R00</t>
  </si>
  <si>
    <t xml:space="preserve">Oplechování parapetů včetně rohů z Cu, rš 160 mm</t>
  </si>
  <si>
    <t xml:space="preserve">18,5   </t>
  </si>
  <si>
    <t xml:space="preserve">K27</t>
  </si>
  <si>
    <t xml:space="preserve">56</t>
  </si>
  <si>
    <t xml:space="preserve">764510240R00</t>
  </si>
  <si>
    <t xml:space="preserve">Oplechování parapetů včetně rohů z Cu, rš 250 mm</t>
  </si>
  <si>
    <t xml:space="preserve">7,3   </t>
  </si>
  <si>
    <t xml:space="preserve">K31</t>
  </si>
  <si>
    <t xml:space="preserve">57</t>
  </si>
  <si>
    <t xml:space="preserve">764223220R00</t>
  </si>
  <si>
    <t xml:space="preserve">Oplechování okapů Cu, živičná krytina, rš 250 mm</t>
  </si>
  <si>
    <t xml:space="preserve">K32</t>
  </si>
  <si>
    <t xml:space="preserve">58</t>
  </si>
  <si>
    <t xml:space="preserve">501   </t>
  </si>
  <si>
    <t xml:space="preserve">K34</t>
  </si>
  <si>
    <t xml:space="preserve">59</t>
  </si>
  <si>
    <t xml:space="preserve">465921111R00</t>
  </si>
  <si>
    <t xml:space="preserve">Oprava dlažby z bet. desek do 20 m2, 90 kg, 10 cm</t>
  </si>
  <si>
    <t xml:space="preserve">27*0,2   </t>
  </si>
  <si>
    <t xml:space="preserve">oprava teracových parapetů</t>
  </si>
  <si>
    <t xml:space="preserve">K28</t>
  </si>
  <si>
    <t xml:space="preserve">60</t>
  </si>
  <si>
    <t xml:space="preserve">998764104R00</t>
  </si>
  <si>
    <t xml:space="preserve">Přesun hmot pro klempířské konstr., výšky do 36 m</t>
  </si>
  <si>
    <t xml:space="preserve">767</t>
  </si>
  <si>
    <t xml:space="preserve">Konstrukce doplňkové stavební (zámečnické)</t>
  </si>
  <si>
    <t xml:space="preserve">61</t>
  </si>
  <si>
    <t xml:space="preserve">767999914</t>
  </si>
  <si>
    <t xml:space="preserve">Repase stávajících zábradlí s výměnou či doplň.prvků vč.oprav nátěrů</t>
  </si>
  <si>
    <t xml:space="preserve">767_</t>
  </si>
  <si>
    <t xml:space="preserve">32+33+62   </t>
  </si>
  <si>
    <t xml:space="preserve">Z07, Z08, Z09</t>
  </si>
  <si>
    <t xml:space="preserve">767832101</t>
  </si>
  <si>
    <t xml:space="preserve">Montáž žebříků do zdiva</t>
  </si>
  <si>
    <t xml:space="preserve">RTS II / 2019</t>
  </si>
  <si>
    <t xml:space="preserve">2,96*10   </t>
  </si>
  <si>
    <t xml:space="preserve">55347014</t>
  </si>
  <si>
    <t xml:space="preserve">Žebřík ocelový z trubek, pozink, nátěr - replika</t>
  </si>
  <si>
    <t xml:space="preserve">Z01-Z6,Z11-Z14</t>
  </si>
  <si>
    <t xml:space="preserve">64</t>
  </si>
  <si>
    <t xml:space="preserve">767851103R00</t>
  </si>
  <si>
    <t xml:space="preserve">Montáž komínových lávek-kompletní lávka</t>
  </si>
  <si>
    <t xml:space="preserve">1,19*8   </t>
  </si>
  <si>
    <t xml:space="preserve">65</t>
  </si>
  <si>
    <t xml:space="preserve">55347019</t>
  </si>
  <si>
    <t xml:space="preserve">Komínová  lávka z trubek</t>
  </si>
  <si>
    <t xml:space="preserve">1,1*8   </t>
  </si>
  <si>
    <t xml:space="preserve">Z01-Z02, Z5, Z6,Z11-Z14</t>
  </si>
  <si>
    <t xml:space="preserve">66</t>
  </si>
  <si>
    <t xml:space="preserve">767999902</t>
  </si>
  <si>
    <t xml:space="preserve">Oprava stávajících OK přes 50kg s výměnou či doplň.prvků vč.oprav nátěrů</t>
  </si>
  <si>
    <t xml:space="preserve">kg</t>
  </si>
  <si>
    <t xml:space="preserve">2*150   repase vlajkových stožárů</t>
  </si>
  <si>
    <t xml:space="preserve">Z10</t>
  </si>
  <si>
    <t xml:space="preserve">67</t>
  </si>
  <si>
    <t xml:space="preserve">767999904</t>
  </si>
  <si>
    <t xml:space="preserve">Oprava a úprava stávajících atypických kovových konstrukcí do 50kg</t>
  </si>
  <si>
    <t xml:space="preserve">soubor</t>
  </si>
  <si>
    <t xml:space="preserve"> s výměnou či doplněním prvků</t>
  </si>
  <si>
    <t xml:space="preserve">1   repase stožáru antény</t>
  </si>
  <si>
    <t xml:space="preserve">Z16</t>
  </si>
  <si>
    <t xml:space="preserve">68</t>
  </si>
  <si>
    <t xml:space="preserve">767999903</t>
  </si>
  <si>
    <t xml:space="preserve">Oprava stávajících OK do 50kg</t>
  </si>
  <si>
    <t xml:space="preserve">s výměnou či doplň.prvků vč.oprav nátěrů</t>
  </si>
  <si>
    <t xml:space="preserve">dveře D01, D02, D03, D06, D07, D08, D09, D10</t>
  </si>
  <si>
    <t xml:space="preserve">69</t>
  </si>
  <si>
    <t xml:space="preserve">Dveře D04, D05, POV-okno vjezdu do garáží</t>
  </si>
  <si>
    <t xml:space="preserve">70</t>
  </si>
  <si>
    <t xml:space="preserve">968072247R00</t>
  </si>
  <si>
    <t xml:space="preserve">Vybourání kovových rámů oken jednod. nad 4 m2</t>
  </si>
  <si>
    <t xml:space="preserve">4*1,2;vjezd do garáže   </t>
  </si>
  <si>
    <t xml:space="preserve">71</t>
  </si>
  <si>
    <t xml:space="preserve">767611231R00</t>
  </si>
  <si>
    <t xml:space="preserve">Montáž oken jednoduchých,do ocel.kons., do 100 kg</t>
  </si>
  <si>
    <t xml:space="preserve">72</t>
  </si>
  <si>
    <t xml:space="preserve">767999901</t>
  </si>
  <si>
    <t xml:space="preserve">Oprava stávajících OK do 50kg s výměnou či doplň.prvků vč.oprav nátěrů</t>
  </si>
  <si>
    <t xml:space="preserve">6   litinové potrubí</t>
  </si>
  <si>
    <t xml:space="preserve">Z19</t>
  </si>
  <si>
    <t xml:space="preserve">73</t>
  </si>
  <si>
    <t xml:space="preserve">767996801R00</t>
  </si>
  <si>
    <t xml:space="preserve">Demontáž atypických ocelových konstr. do 50 kg</t>
  </si>
  <si>
    <t xml:space="preserve">50   odhad</t>
  </si>
  <si>
    <t xml:space="preserve">PRV16, PRV17, PRV19</t>
  </si>
  <si>
    <t xml:space="preserve">74</t>
  </si>
  <si>
    <t xml:space="preserve">998767104R00</t>
  </si>
  <si>
    <t xml:space="preserve">Přesun hmot pro zámečnické konstr., výšky do 36 m</t>
  </si>
  <si>
    <t xml:space="preserve">781</t>
  </si>
  <si>
    <t xml:space="preserve">Obklady (keramické)</t>
  </si>
  <si>
    <t xml:space="preserve">75</t>
  </si>
  <si>
    <t xml:space="preserve">781732920R00</t>
  </si>
  <si>
    <t xml:space="preserve">Oprava obkladů z obkl.cihelných režných 250x65 mm</t>
  </si>
  <si>
    <t xml:space="preserve">781_</t>
  </si>
  <si>
    <t xml:space="preserve">78_</t>
  </si>
  <si>
    <t xml:space="preserve">50; odhad   materiál investora ze zásob</t>
  </si>
  <si>
    <t xml:space="preserve">V místech, kde je na zdivu proveden keramický obklad, bude obklad očištěn, chybějící části budou doplněny obdobným obkladem, a bude provedeno vyspárování. Doplnění chybějících či poškozených obkladů bude provedeno shodnými obkladačkami.
Při předchozích opravách obkladu objektu byla zajištěna zásoba schváleného typu keramických tvarovek, tyto budou použity na opravy v místech stávajících sprch.
</t>
  </si>
  <si>
    <t xml:space="preserve">76</t>
  </si>
  <si>
    <t xml:space="preserve">781320111R00</t>
  </si>
  <si>
    <t xml:space="preserve">Obkládání parapetů do tmele šířky do 150 mm</t>
  </si>
  <si>
    <t xml:space="preserve">61   obklad atik</t>
  </si>
  <si>
    <t xml:space="preserve">77</t>
  </si>
  <si>
    <t xml:space="preserve">597818</t>
  </si>
  <si>
    <t xml:space="preserve">Tvarovka keramická  - atypický výrobek provedený na objednávku dle stávajícího vzoru</t>
  </si>
  <si>
    <t xml:space="preserve">61*3,3   </t>
  </si>
  <si>
    <t xml:space="preserve">;ztratné 10%; 20,13   </t>
  </si>
  <si>
    <t xml:space="preserve">atyp. tvarovka bude vzorkována a schválena</t>
  </si>
  <si>
    <t xml:space="preserve">78</t>
  </si>
  <si>
    <t xml:space="preserve">998781104R00</t>
  </si>
  <si>
    <t xml:space="preserve">Přesun hmot pro obklady keramické, výšky do 36 m</t>
  </si>
  <si>
    <t xml:space="preserve">783</t>
  </si>
  <si>
    <t xml:space="preserve">Nátěry</t>
  </si>
  <si>
    <t xml:space="preserve">79</t>
  </si>
  <si>
    <t xml:space="preserve">783897131R00</t>
  </si>
  <si>
    <t xml:space="preserve">Nátěr betonových povrchů vodoodpudivý  2x</t>
  </si>
  <si>
    <t xml:space="preserve">783_</t>
  </si>
  <si>
    <t xml:space="preserve">např.: 1komponentní nátěr na bázi akrylových pryskyřic, obsahuje rozpouštědla, odolný proti povětrnostním vlivům, proti alkáliím a proti stárnutí. Je k dispozici jako transparentní nebo barevný, vhodný pro minerální podklady včetně betonu a dalších cementových povrchů.
 Chrání beton před agresivními vlivy atmosféry a podporuje samočisticí efekt ošetřovaných betonových ploch. Nemění  charakteristickou strukturu betonu,
 vyhovuje požadavkům ČSN EN 1504-2 jako ochranný nátěr.</t>
  </si>
  <si>
    <t xml:space="preserve">80</t>
  </si>
  <si>
    <t xml:space="preserve">783950010RAA</t>
  </si>
  <si>
    <t xml:space="preserve">Oprava nátěrů kovových konstrukcí syntet. lakem oškrábání, odrezivění, 1x krycí + 1x email</t>
  </si>
  <si>
    <t xml:space="preserve">2,21*1,6*2;O01;+4,57*2,12*2;O02;+4,14*2,12*2;O03;+4,55*2,12*2;O04;+2,25*1,58*2;O05;+4,58*2,12*2;O06   </t>
  </si>
  <si>
    <t xml:space="preserve">4,16*2,12*2;O07;+4,47*2,12*2;O08;+1,92*1,55*2;O09;+2,15*1,57*2;O10;+2,5*1,6*2;O11   </t>
  </si>
  <si>
    <t xml:space="preserve">81</t>
  </si>
  <si>
    <t xml:space="preserve">20   odhad</t>
  </si>
  <si>
    <t xml:space="preserve">PRV01, PRV02, PRV03, PRV04, PRV05</t>
  </si>
  <si>
    <t xml:space="preserve">784</t>
  </si>
  <si>
    <t xml:space="preserve">Malby</t>
  </si>
  <si>
    <t xml:space="preserve">82</t>
  </si>
  <si>
    <t xml:space="preserve">784498930R00</t>
  </si>
  <si>
    <t xml:space="preserve">Penetrace před tmelením trhlin akryl. tmelem</t>
  </si>
  <si>
    <t xml:space="preserve">784_</t>
  </si>
  <si>
    <t xml:space="preserve">4   odhad</t>
  </si>
  <si>
    <t xml:space="preserve">83</t>
  </si>
  <si>
    <t xml:space="preserve">784498931R00</t>
  </si>
  <si>
    <t xml:space="preserve">Tmelení trhlin v omítce š. do 4 mm akryl. tmelem</t>
  </si>
  <si>
    <t xml:space="preserve">PRV06</t>
  </si>
  <si>
    <t xml:space="preserve">787</t>
  </si>
  <si>
    <t xml:space="preserve">Zasklívání</t>
  </si>
  <si>
    <t xml:space="preserve">84</t>
  </si>
  <si>
    <t xml:space="preserve">787100802R00</t>
  </si>
  <si>
    <t xml:space="preserve">Vysklívání stěn - sklo ploché do 3 m2</t>
  </si>
  <si>
    <t xml:space="preserve">787_</t>
  </si>
  <si>
    <t xml:space="preserve">4,57*2,12;O02;+4,14*2,12;O03;+4,55*2,12;O04;+2,25*1,58;O05;+4,58*2,12;O06   </t>
  </si>
  <si>
    <t xml:space="preserve">4,16*2,12;O07;+4,47*2,1;O08;+2,15*1,57;O10;+2,5*1,6;O11   </t>
  </si>
  <si>
    <t xml:space="preserve">4*1,2; okno u vjezdu do garáže - pro dopravu materiálu  </t>
  </si>
  <si>
    <t xml:space="preserve">85</t>
  </si>
  <si>
    <t xml:space="preserve">787140230R00</t>
  </si>
  <si>
    <t xml:space="preserve">Zasklívání stěn s tmelením, válc.s dr.vložkou 6-8mm</t>
  </si>
  <si>
    <t xml:space="preserve">2,25*1,58;O05;+2,15*1,57;O10;+2,5*1,6;O11   </t>
  </si>
  <si>
    <t xml:space="preserve">86</t>
  </si>
  <si>
    <t xml:space="preserve">63416100</t>
  </si>
  <si>
    <t xml:space="preserve">Sklo ploché s drátěnou vložkou čiré tl. 6 mm</t>
  </si>
  <si>
    <t xml:space="preserve">15,731   </t>
  </si>
  <si>
    <t xml:space="preserve">drátosklo bude vzorkováno a schváleno</t>
  </si>
  <si>
    <t xml:space="preserve">87</t>
  </si>
  <si>
    <t xml:space="preserve">787192512R00</t>
  </si>
  <si>
    <t xml:space="preserve">Zasklívání stěn, do těsnění, bezpečnostní 6 mm</t>
  </si>
  <si>
    <t xml:space="preserve">4,57*1,32;O02;+4,14*1,32;O03;+4,55*1,32;O04;+4,55*1,32;O06;+4,16*1,32;O07;+4,47*1,32;O08   </t>
  </si>
  <si>
    <t xml:space="preserve">88</t>
  </si>
  <si>
    <t xml:space="preserve">63437143</t>
  </si>
  <si>
    <t xml:space="preserve">Sklo bezpečnostní vícevrstvé  tl. 6,4 mm</t>
  </si>
  <si>
    <t xml:space="preserve">34,901   </t>
  </si>
  <si>
    <t xml:space="preserve">89</t>
  </si>
  <si>
    <t xml:space="preserve">4,57*0,8;O02;+4,14*0,8;O03;+4,55*0,8;O04;+4,55*0,8;O06;+4,16*0,8;O07;+4,47*0,8;O08   parapetní část</t>
  </si>
  <si>
    <t xml:space="preserve">90</t>
  </si>
  <si>
    <t xml:space="preserve">21,152   </t>
  </si>
  <si>
    <t xml:space="preserve">91</t>
  </si>
  <si>
    <t xml:space="preserve">998787104R00</t>
  </si>
  <si>
    <t xml:space="preserve">Přesun hmot pro zasklívání, výšky do 36 m</t>
  </si>
  <si>
    <t xml:space="preserve">94</t>
  </si>
  <si>
    <t xml:space="preserve">Lešení a stavební výtahy</t>
  </si>
  <si>
    <t xml:space="preserve">92</t>
  </si>
  <si>
    <t xml:space="preserve">946942195</t>
  </si>
  <si>
    <t xml:space="preserve">Nájem výtahu osobonákladního v.21-30 m</t>
  </si>
  <si>
    <t xml:space="preserve">den</t>
  </si>
  <si>
    <t xml:space="preserve">94_</t>
  </si>
  <si>
    <t xml:space="preserve">9_</t>
  </si>
  <si>
    <t xml:space="preserve">122   </t>
  </si>
  <si>
    <t xml:space="preserve">93</t>
  </si>
  <si>
    <t xml:space="preserve">946942105</t>
  </si>
  <si>
    <t xml:space="preserve">Montáž stavebního výtahu osobonákladního v.21-30 m</t>
  </si>
  <si>
    <t xml:space="preserve">22*2   </t>
  </si>
  <si>
    <t xml:space="preserve"> jedná se o 1ks výtahu, který bude montován/demontován ve dvou pozicích</t>
  </si>
  <si>
    <t xml:space="preserve">946942805</t>
  </si>
  <si>
    <t xml:space="preserve">Demontáž stavebního výtahu osobonákladního v.21-30 m</t>
  </si>
  <si>
    <t xml:space="preserve">2*22   </t>
  </si>
  <si>
    <t xml:space="preserve">95</t>
  </si>
  <si>
    <t xml:space="preserve">979011336R00</t>
  </si>
  <si>
    <t xml:space="preserve">Pronájem rukávu proti prachu délky 20 m</t>
  </si>
  <si>
    <t xml:space="preserve">25   </t>
  </si>
  <si>
    <t xml:space="preserve">96</t>
  </si>
  <si>
    <t xml:space="preserve">979011321R00</t>
  </si>
  <si>
    <t xml:space="preserve">Montáž a demontáž shozu za 2.NP</t>
  </si>
  <si>
    <t xml:space="preserve">97</t>
  </si>
  <si>
    <t xml:space="preserve">979011329R00</t>
  </si>
  <si>
    <t xml:space="preserve">Přípl. k mont.a dem. shozu za každé další podlaží</t>
  </si>
  <si>
    <t xml:space="preserve">podlaž</t>
  </si>
  <si>
    <t xml:space="preserve">5   </t>
  </si>
  <si>
    <t xml:space="preserve">98</t>
  </si>
  <si>
    <t xml:space="preserve">979011331R00</t>
  </si>
  <si>
    <t xml:space="preserve">Pronájem shozu  (za metr)</t>
  </si>
  <si>
    <t xml:space="preserve">22   </t>
  </si>
  <si>
    <t xml:space="preserve">99</t>
  </si>
  <si>
    <t xml:space="preserve">979011332R00</t>
  </si>
  <si>
    <t xml:space="preserve">Pronájem násypky  (za kus)</t>
  </si>
  <si>
    <t xml:space="preserve">Různé dokončovací konstrukce a práce na pozemních stavbách</t>
  </si>
  <si>
    <t xml:space="preserve">100</t>
  </si>
  <si>
    <t xml:space="preserve">216903121R00</t>
  </si>
  <si>
    <t xml:space="preserve">Otryskání ploch pískem FP, líců kleneb</t>
  </si>
  <si>
    <t xml:space="preserve">95_</t>
  </si>
  <si>
    <t xml:space="preserve">310,95   S4 otryskání bet.povrchů</t>
  </si>
  <si>
    <t xml:space="preserve">101</t>
  </si>
  <si>
    <t xml:space="preserve">959571001R00</t>
  </si>
  <si>
    <t xml:space="preserve">Odklizení písku po tryskání do 1000 m</t>
  </si>
  <si>
    <t xml:space="preserve">15,8491   </t>
  </si>
  <si>
    <t xml:space="preserve">102</t>
  </si>
  <si>
    <t xml:space="preserve">959571011R00</t>
  </si>
  <si>
    <t xml:space="preserve">Příplatek při odklizení písku za dalších 1000 m</t>
  </si>
  <si>
    <t xml:space="preserve">15,849*20   </t>
  </si>
  <si>
    <t xml:space="preserve">103</t>
  </si>
  <si>
    <t xml:space="preserve">953941411R00</t>
  </si>
  <si>
    <t xml:space="preserve">Osazení železných ventilací o ploše do 0,10 m2</t>
  </si>
  <si>
    <t xml:space="preserve">104</t>
  </si>
  <si>
    <t xml:space="preserve">42972857</t>
  </si>
  <si>
    <t xml:space="preserve">Mřížka čtyřhranná vel. 250x160.30, do zdi</t>
  </si>
  <si>
    <t xml:space="preserve">Z15</t>
  </si>
  <si>
    <t xml:space="preserve">105</t>
  </si>
  <si>
    <t xml:space="preserve">762088116R00</t>
  </si>
  <si>
    <t xml:space="preserve">Zakrývání provizorní plachtou 15x20m,vč.odstranění</t>
  </si>
  <si>
    <t xml:space="preserve">17   zakrývání fasád</t>
  </si>
  <si>
    <t xml:space="preserve">106</t>
  </si>
  <si>
    <t xml:space="preserve">771111133R00</t>
  </si>
  <si>
    <t xml:space="preserve">Vložení těsnicího provazce do dilatační spáry</t>
  </si>
  <si>
    <t xml:space="preserve">7+7,4   dilatace střech</t>
  </si>
  <si>
    <t xml:space="preserve">107</t>
  </si>
  <si>
    <t xml:space="preserve">931961114</t>
  </si>
  <si>
    <t xml:space="preserve">Vložky do dilatačních spár, polystyren, tl 20 mm STYRODUR</t>
  </si>
  <si>
    <t xml:space="preserve">(7+7,4)*0,16   dilatace střech</t>
  </si>
  <si>
    <t xml:space="preserve">108</t>
  </si>
  <si>
    <t xml:space="preserve">184807111R00</t>
  </si>
  <si>
    <t xml:space="preserve">Ochrana stromu bedněním - zřízení</t>
  </si>
  <si>
    <t xml:space="preserve">3*1*4   </t>
  </si>
  <si>
    <t xml:space="preserve">109</t>
  </si>
  <si>
    <t xml:space="preserve">184807112R00</t>
  </si>
  <si>
    <t xml:space="preserve">Ochrana stromu bedněním - odstranění</t>
  </si>
  <si>
    <t xml:space="preserve">110</t>
  </si>
  <si>
    <t xml:space="preserve">999281112R00</t>
  </si>
  <si>
    <t xml:space="preserve">Přesun hmot pro opravy a údržbu do výšky 36 m</t>
  </si>
  <si>
    <t xml:space="preserve">Bourání konstrukcí</t>
  </si>
  <si>
    <t xml:space="preserve">111</t>
  </si>
  <si>
    <t xml:space="preserve">965041431RT2</t>
  </si>
  <si>
    <t xml:space="preserve">Bourání lehčených mazanin tl. nad 10 cm, pl. 4 m2</t>
  </si>
  <si>
    <t xml:space="preserve">96_</t>
  </si>
  <si>
    <t xml:space="preserve">ručně, tl. mazaniny 15 - 20 cm</t>
  </si>
  <si>
    <t xml:space="preserve">(277,9+426,15+37,05*4+272,51)*0,15   S01-02 odhad</t>
  </si>
  <si>
    <t xml:space="preserve">112</t>
  </si>
  <si>
    <t xml:space="preserve">965081813RT1</t>
  </si>
  <si>
    <t xml:space="preserve">Bourání dlažeb terac.,čedič. tl.do 30 mm, nad 1 m2</t>
  </si>
  <si>
    <t xml:space="preserve">ručně, dlaždice teracové</t>
  </si>
  <si>
    <t xml:space="preserve">277,9+426,15+37,05*4+272,51   S01-02</t>
  </si>
  <si>
    <t xml:space="preserve">113</t>
  </si>
  <si>
    <t xml:space="preserve">965042121RT1</t>
  </si>
  <si>
    <t xml:space="preserve">Bourání mazanin betonových tl. 10 cm, pl. 1 m2</t>
  </si>
  <si>
    <t xml:space="preserve">ručně tl. mazaniny 5 - 8 cm</t>
  </si>
  <si>
    <t xml:space="preserve">(277,9+426,15+37,05*4+272,51)*0,06   S01-02 odhad</t>
  </si>
  <si>
    <t xml:space="preserve">114</t>
  </si>
  <si>
    <t xml:space="preserve">965048515R00</t>
  </si>
  <si>
    <t xml:space="preserve">Broušení betonových povrchů do tl. 5 mm</t>
  </si>
  <si>
    <t xml:space="preserve">309,34   S4</t>
  </si>
  <si>
    <t xml:space="preserve">115</t>
  </si>
  <si>
    <t xml:space="preserve">978015291R00</t>
  </si>
  <si>
    <t xml:space="preserve">Otlučení omítek vnějších MVC v složit.1-4 do 100 %</t>
  </si>
  <si>
    <t xml:space="preserve">231;S1;+381;S2;+253;S3   </t>
  </si>
  <si>
    <t xml:space="preserve">116</t>
  </si>
  <si>
    <t xml:space="preserve">767851803R00</t>
  </si>
  <si>
    <t xml:space="preserve">Demontáž kompletní celé lávky</t>
  </si>
  <si>
    <t xml:space="preserve">117</t>
  </si>
  <si>
    <t xml:space="preserve">767900090RAA</t>
  </si>
  <si>
    <t xml:space="preserve">Demontáž atypických ocelových konstrukcí</t>
  </si>
  <si>
    <t xml:space="preserve">do 50 kg/kus</t>
  </si>
  <si>
    <t xml:space="preserve">33,45   žebřík</t>
  </si>
  <si>
    <t xml:space="preserve">118</t>
  </si>
  <si>
    <t xml:space="preserve">979951112R00</t>
  </si>
  <si>
    <t xml:space="preserve">Výkup kovů - železný šrot tl. nad 4 mm</t>
  </si>
  <si>
    <t xml:space="preserve">119</t>
  </si>
  <si>
    <t xml:space="preserve">979011111R00</t>
  </si>
  <si>
    <t xml:space="preserve">Svislá doprava suti a vybour. hmot za 2.NP a 1.PP</t>
  </si>
  <si>
    <t xml:space="preserve">120</t>
  </si>
  <si>
    <t xml:space="preserve">979011121R00</t>
  </si>
  <si>
    <t xml:space="preserve">Příplatek za každé další podlaží</t>
  </si>
  <si>
    <t xml:space="preserve">555,34792*5   </t>
  </si>
  <si>
    <t xml:space="preserve">121</t>
  </si>
  <si>
    <t xml:space="preserve">979082111R00</t>
  </si>
  <si>
    <t xml:space="preserve">Vnitrostaveništní doprava suti do 10 m</t>
  </si>
  <si>
    <t xml:space="preserve">122</t>
  </si>
  <si>
    <t xml:space="preserve">979082121R00</t>
  </si>
  <si>
    <t xml:space="preserve">Příplatek k vnitrost. dopravě suti za dalších 5 m</t>
  </si>
  <si>
    <t xml:space="preserve">123</t>
  </si>
  <si>
    <t xml:space="preserve">979981106R00</t>
  </si>
  <si>
    <t xml:space="preserve">Kontejner, suť, odvoz a likvidace,12 t</t>
  </si>
  <si>
    <t xml:space="preserve">M21</t>
  </si>
  <si>
    <t xml:space="preserve">Elektromontáže</t>
  </si>
  <si>
    <t xml:space="preserve">210000001</t>
  </si>
  <si>
    <t xml:space="preserve">Elektromontáže dle samostatné kalkulace</t>
  </si>
  <si>
    <t xml:space="preserve">M21_</t>
  </si>
  <si>
    <t xml:space="preserve">Celkem:</t>
  </si>
  <si>
    <t xml:space="preserve">akce: BD NÁM.SVOBODY, PRAHA 6 - REKONSTRUKCE STŘEŠNÍHO PLÁŠTĚ</t>
  </si>
  <si>
    <t xml:space="preserve">název objektu:D.1.4.6. SILNOPROUDÁ ELEKTROTECHNIKA A
                                    BLESKOSVOD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</t>
  </si>
  <si>
    <t xml:space="preserve">                 </t>
  </si>
  <si>
    <t xml:space="preserve">Silnoproud - montážní materiál</t>
  </si>
  <si>
    <t xml:space="preserve">Silnoproud - montážní práce</t>
  </si>
  <si>
    <t xml:space="preserve">Bleskosvod - montážní materiál</t>
  </si>
  <si>
    <t xml:space="preserve">Bleskosvod - montážní práce</t>
  </si>
  <si>
    <t xml:space="preserve">Vytápění střešních vpustí materiál</t>
  </si>
  <si>
    <t xml:space="preserve">Vytápění střešních vpustí práce</t>
  </si>
  <si>
    <t xml:space="preserve">Náklady celkem bez DPH </t>
  </si>
  <si>
    <t xml:space="preserve">SILNOPROUD</t>
  </si>
  <si>
    <t xml:space="preserve">341 11030 744 44-1100</t>
  </si>
  <si>
    <t xml:space="preserve">CYKY-O 3x1,5  -  uložený pevně   </t>
  </si>
  <si>
    <t xml:space="preserve">341 11032 744 44-1100</t>
  </si>
  <si>
    <t xml:space="preserve">CYKY-J 3x1,5  -  uložený pevně   </t>
  </si>
  <si>
    <t xml:space="preserve">341 42158 743 61-9242</t>
  </si>
  <si>
    <t xml:space="preserve">CY (H05V-U) 10 zelenožlutý  -  ochranné  pospojení </t>
  </si>
  <si>
    <t xml:space="preserve">746 21-1140</t>
  </si>
  <si>
    <t xml:space="preserve">Ukončení vodiče  do  10 mm2  </t>
  </si>
  <si>
    <t xml:space="preserve">ks</t>
  </si>
  <si>
    <t xml:space="preserve">746 41-3150</t>
  </si>
  <si>
    <t xml:space="preserve">Ukončení kabelu  do 3 x 4  mm2</t>
  </si>
  <si>
    <t xml:space="preserve">345 72114 743 31-2120</t>
  </si>
  <si>
    <t xml:space="preserve">Lišta vkládací  40x20                </t>
  </si>
  <si>
    <t xml:space="preserve">345 64010 743 41-4321</t>
  </si>
  <si>
    <t xml:space="preserve">Rozvodková krabice   IP54  5x4mm</t>
  </si>
  <si>
    <t xml:space="preserve">345 35703 747 11-1126</t>
  </si>
  <si>
    <t xml:space="preserve">Spínač  kolébkový 10 A  řaz.6, IP54, montáž na povrch</t>
  </si>
  <si>
    <t xml:space="preserve">Lišta vkládací  LH 40x20                </t>
  </si>
  <si>
    <t xml:space="preserve">R.položka</t>
  </si>
  <si>
    <t xml:space="preserve">Úprava stávajícího rozvaděče
- uprava krycích plechu, příprava pro osazení 7ks modulů přístrojů, vyvedení kabelu
- 1ks proud.chránič s nadproudou spouští B10/0.03
- 1ks svodič přepětí 3 póly, typ1+2 
</t>
  </si>
  <si>
    <t xml:space="preserve">Svítidlo - porcelánová patice v krytí IP44 se skleněným opálovým krytem tvaru koule, závit E27, osazeno LED E27, 11W</t>
  </si>
  <si>
    <t xml:space="preserve">974 03-1110</t>
  </si>
  <si>
    <t xml:space="preserve">Sekání rýhy ve zdivu  30 x 30 mm</t>
  </si>
  <si>
    <t xml:space="preserve">971 03-3200</t>
  </si>
  <si>
    <t xml:space="preserve">Sekání otvoru  ve zdivu pr.60mm do 300mm</t>
  </si>
  <si>
    <t xml:space="preserve">R položka</t>
  </si>
  <si>
    <t xml:space="preserve">Stavební přípomoce nutné k řádnému dokončení díla</t>
  </si>
  <si>
    <t xml:space="preserve">h</t>
  </si>
  <si>
    <t xml:space="preserve">Demontáž stáv. el.rozvodů </t>
  </si>
  <si>
    <t xml:space="preserve">Projektová dokumentace skutečného provedení       </t>
  </si>
  <si>
    <t xml:space="preserve">celková prohlídka a vyhotovení revizní zprávy </t>
  </si>
  <si>
    <t xml:space="preserve">Zkoušky a prohlídky rozvodných zařízení kontrola rozváděčů nn, </t>
  </si>
  <si>
    <t xml:space="preserve">Součet                                          </t>
  </si>
  <si>
    <t xml:space="preserve">BLESKOSVOD</t>
  </si>
  <si>
    <t xml:space="preserve">  R položka</t>
  </si>
  <si>
    <t xml:space="preserve">Drát jímací Cu pr.8mm polotvrdý, montáž jímače vč. podpěr 0,45kg/1m</t>
  </si>
  <si>
    <t xml:space="preserve">m </t>
  </si>
  <si>
    <t xml:space="preserve">SET - sestava pro ochranu stožáru vysokonapěťovým izolovaným vodičem délky 5m a hrotem (jímací tyčí 0,5m)                                                               + podpůrná trubka délky 2700mm + uchycení + izol. podpěry + příslušenství </t>
  </si>
  <si>
    <t xml:space="preserve">Tyč jímací  JR2,0 Cu bez osazení            </t>
  </si>
  <si>
    <t xml:space="preserve">Izolační tyč délky 0,5m včetně upevnění -          </t>
  </si>
  <si>
    <t xml:space="preserve">držák jímací tyče DJD Cu</t>
  </si>
  <si>
    <t xml:space="preserve">Podpěra vedení  PV 1 Cu </t>
  </si>
  <si>
    <t xml:space="preserve">Podpěra vedení  PV 21+nástavec - vč. přilelení</t>
  </si>
  <si>
    <t xml:space="preserve">354 41860 743 62-2200</t>
  </si>
  <si>
    <t xml:space="preserve">Svorka  SJ 1 Cu k jímací tyči</t>
  </si>
  <si>
    <t xml:space="preserve">354 41905 743 62-2200</t>
  </si>
  <si>
    <t xml:space="preserve">Svorka  SO Cu nerez k připojení okapu </t>
  </si>
  <si>
    <t xml:space="preserve">354 41885 743 62-2200</t>
  </si>
  <si>
    <t xml:space="preserve">Svorka  SS Cu spojovací       </t>
  </si>
  <si>
    <t xml:space="preserve">Svorka  SS nerez spojovací       </t>
  </si>
  <si>
    <t xml:space="preserve">354 41875 743 62-2200</t>
  </si>
  <si>
    <t xml:space="preserve">Svorka  SK Cu křížová         </t>
  </si>
  <si>
    <t xml:space="preserve">354 41895 743 62-2200</t>
  </si>
  <si>
    <t xml:space="preserve">Svorka  SP 1 nerez připojovací   </t>
  </si>
  <si>
    <t xml:space="preserve">354 41986 743 62-2200</t>
  </si>
  <si>
    <t xml:space="preserve">Svorka  ST 10 nerez na okap. troubu do 150mm</t>
  </si>
  <si>
    <t xml:space="preserve">Revize uzemnění stávajících svodů objektu</t>
  </si>
  <si>
    <t xml:space="preserve">Dílenská dokumentace stávajícího stavu - skutečního provedení</t>
  </si>
  <si>
    <t xml:space="preserve">Demontáž stávajícího bleskosvodu</t>
  </si>
  <si>
    <t xml:space="preserve">Odstranění stávajících nevyužívaných antén a zařízení na střeše</t>
  </si>
  <si>
    <t xml:space="preserve">celková prohlídka a vyhotovení revizní zprávy pro objem montážních prací </t>
  </si>
  <si>
    <t xml:space="preserve">VYTÁPĚNÍ STŘEŠNÍCH VPUSTÍ</t>
  </si>
  <si>
    <t xml:space="preserve">341 21554 744 74-1110</t>
  </si>
  <si>
    <t xml:space="preserve">JYTY 2x1  -  uložený pevně   </t>
  </si>
  <si>
    <t xml:space="preserve">uložení kabelů vpustí volně pod izolaci  </t>
  </si>
  <si>
    <t xml:space="preserve">210810005RT1</t>
  </si>
  <si>
    <t xml:space="preserve">Kabel CYKY-m 750 V 3 x 1,5 mm2 volně uložený</t>
  </si>
  <si>
    <t xml:space="preserve">210010012RT1</t>
  </si>
  <si>
    <t xml:space="preserve">Trubka tuhá z PVC volně/pod omítku + kolena 23 mm</t>
  </si>
  <si>
    <t xml:space="preserve">Rozvaděč REG
- plastová skříň 12 modulů, IP65, průhledné dveře
- proudový chránič.s nadproudou spouští 6/1N/B/0.03
- intervalový termostat včetně čidla
</t>
  </si>
  <si>
    <t xml:space="preserve">Montáž čidla venkovní teploty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#,##0.000"/>
    <numFmt numFmtId="169" formatCode="#,##0.0"/>
    <numFmt numFmtId="170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26"/>
      <color rgb="FF000000"/>
      <name val="Desyrel"/>
      <family val="0"/>
    </font>
    <font>
      <sz val="10"/>
      <color rgb="FF000000"/>
      <name val="Bahnschrift"/>
      <family val="2"/>
      <charset val="238"/>
    </font>
    <font>
      <b val="true"/>
      <sz val="10"/>
      <color rgb="FF000000"/>
      <name val="Bahnschrift"/>
      <family val="2"/>
      <charset val="238"/>
    </font>
    <font>
      <b val="true"/>
      <sz val="8"/>
      <color rgb="FF000000"/>
      <name val="Arial"/>
      <family val="0"/>
      <charset val="238"/>
    </font>
    <font>
      <i val="true"/>
      <sz val="8"/>
      <color rgb="FFFF0000"/>
      <name val="Arial"/>
      <family val="0"/>
      <charset val="238"/>
    </font>
    <font>
      <i val="true"/>
      <sz val="8"/>
      <color rgb="FF008000"/>
      <name val="Arial"/>
      <family val="0"/>
      <charset val="238"/>
    </font>
    <font>
      <sz val="8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i val="true"/>
      <sz val="8"/>
      <color rgb="FF0000FF"/>
      <name val="Arial"/>
      <family val="0"/>
      <charset val="238"/>
    </font>
    <font>
      <sz val="8"/>
      <color rgb="FFFF0000"/>
      <name val="Arial"/>
      <family val="0"/>
      <charset val="238"/>
    </font>
    <font>
      <i val="true"/>
      <sz val="8"/>
      <color rgb="FFFF0000"/>
      <name val="Arial"/>
      <family val="2"/>
      <charset val="238"/>
    </font>
    <font>
      <i val="true"/>
      <sz val="8"/>
      <color rgb="FFFF0080"/>
      <name val="Arial"/>
      <family val="0"/>
      <charset val="238"/>
    </font>
    <font>
      <i val="true"/>
      <sz val="8"/>
      <color rgb="FF99CC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0080"/>
        <bgColor rgb="FFFF00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1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1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true"/>
      <protection locked="true" hidden="false"/>
    </xf>
    <xf numFmtId="166" fontId="33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true" applyProtection="true">
      <alignment horizontal="right" vertical="center" textRotation="0" wrapText="true" indent="0" shrinkToFit="tru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6" fontId="36" fillId="0" borderId="0" xfId="0" applyFont="true" applyBorder="false" applyAlignment="true" applyProtection="true">
      <alignment horizontal="left" vertical="bottom" textRotation="0" wrapText="true" indent="0" shrinkToFit="tru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7" fontId="3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9" fontId="3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3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6" fontId="38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8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38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8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6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7" fontId="36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0" xfId="39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6" fontId="36" fillId="0" borderId="0" xfId="39" applyFont="true" applyBorder="false" applyAlignment="true" applyProtection="true">
      <alignment horizontal="left" vertical="bottom" textRotation="0" wrapText="true" indent="0" shrinkToFit="tru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36" fillId="0" borderId="0" xfId="39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7" fontId="36" fillId="0" borderId="0" xfId="39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7" fontId="40" fillId="0" borderId="0" xfId="39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36" fillId="0" borderId="0" xfId="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70" fontId="41" fillId="0" borderId="0" xfId="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6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0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0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6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8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38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41" applyFont="fals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5" fillId="0" borderId="3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3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8" xfId="41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41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5" fillId="0" borderId="0" xfId="4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6" fillId="0" borderId="0" xfId="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6" fillId="0" borderId="0" xfId="39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38" fillId="0" borderId="0" xfId="4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6" fillId="0" borderId="0" xfId="3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36" fillId="0" borderId="0" xfId="3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6" fillId="0" borderId="0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0" fillId="0" borderId="0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6" fillId="0" borderId="0" xfId="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0" xfId="4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36" fillId="0" borderId="0" xfId="4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6" fillId="0" borderId="0" xfId="4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36" fillId="0" borderId="0" xfId="4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6" fillId="0" borderId="0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6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0" xfId="41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6" fontId="36" fillId="0" borderId="0" xfId="42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0" xfId="42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36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42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7" fontId="36" fillId="0" borderId="0" xfId="41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0" xfId="4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36" fillId="0" borderId="0" xfId="4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41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1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6" fillId="0" borderId="3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3" xfId="4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6" fillId="0" borderId="3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3" xfId="4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0" fillId="0" borderId="3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0" fillId="0" borderId="3" xfId="41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  <cellStyle name="normální 2" xfId="39"/>
    <cellStyle name="Normální 6" xfId="40"/>
    <cellStyle name="normální_elektro" xfId="41"/>
    <cellStyle name="normální_ELEKTROINSTALACE" xfId="42"/>
    <cellStyle name="Styl 1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80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73760</xdr:colOff>
      <xdr:row>0</xdr:row>
      <xdr:rowOff>496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17800" cy="49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73760</xdr:colOff>
      <xdr:row>0</xdr:row>
      <xdr:rowOff>495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1780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880</xdr:rowOff>
    </xdr:from>
    <xdr:to>
      <xdr:col>1</xdr:col>
      <xdr:colOff>907200</xdr:colOff>
      <xdr:row>0</xdr:row>
      <xdr:rowOff>533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320" y="38880"/>
          <a:ext cx="112788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42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_ZTI'!C2</f>
        <v>Střecha BD náměstí Svobody 728/1</v>
      </c>
      <c r="D2" s="6"/>
      <c r="E2" s="7" t="s">
        <v>2</v>
      </c>
      <c r="F2" s="8" t="str">
        <f aca="false">'Stavební rozpočet_ZTI'!H2</f>
        <v>SNEO, a.s. s.r.o., Nad Alejí 1876/2 , Praha 6</v>
      </c>
      <c r="G2" s="8"/>
      <c r="H2" s="7" t="s">
        <v>3</v>
      </c>
      <c r="I2" s="9" t="s">
        <v>4</v>
      </c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_ZTI'!C4</f>
        <v>rekonstrukce</v>
      </c>
      <c r="D4" s="12"/>
      <c r="E4" s="13" t="s">
        <v>6</v>
      </c>
      <c r="F4" s="12" t="str">
        <f aca="false">'Stavební rozpočet_ZTI'!H4</f>
        <v>VMSprojekt s.r.o.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_ZTI'!C6</f>
        <v>Bubeneč, Praha</v>
      </c>
      <c r="D6" s="12"/>
      <c r="E6" s="13" t="s">
        <v>9</v>
      </c>
      <c r="F6" s="12" t="str">
        <f aca="false">'Stavební rozpočet_ZTI'!H6</f>
        <v>Dle výběru investora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_ZTI'!F4</f>
        <v> </v>
      </c>
      <c r="D8" s="12"/>
      <c r="E8" s="13" t="s">
        <v>11</v>
      </c>
      <c r="F8" s="12" t="str">
        <f aca="false">'Stavební rozpočet_ZTI'!F6</f>
        <v> </v>
      </c>
      <c r="G8" s="12"/>
      <c r="H8" s="15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4</v>
      </c>
      <c r="B10" s="16"/>
      <c r="C10" s="17" t="n">
        <f aca="false">'Stavební rozpočet_ZTI'!C8</f>
        <v>8035212</v>
      </c>
      <c r="D10" s="17"/>
      <c r="E10" s="18" t="s">
        <v>15</v>
      </c>
      <c r="F10" s="17" t="str">
        <f aca="false">'Stavební rozpočet_ZTI'!H8</f>
        <v>František Polan</v>
      </c>
      <c r="G10" s="17"/>
      <c r="H10" s="19" t="s">
        <v>16</v>
      </c>
      <c r="I10" s="20" t="str">
        <f aca="false">'Stavební rozpočet_ZTI'!F8</f>
        <v>03.2021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8</v>
      </c>
      <c r="B13" s="23" t="s">
        <v>19</v>
      </c>
      <c r="C13" s="23"/>
      <c r="D13" s="22" t="s">
        <v>20</v>
      </c>
      <c r="E13" s="23" t="s">
        <v>21</v>
      </c>
      <c r="F13" s="23"/>
      <c r="G13" s="22" t="s">
        <v>22</v>
      </c>
      <c r="H13" s="23" t="s">
        <v>23</v>
      </c>
      <c r="I13" s="23"/>
      <c r="J13" s="10"/>
    </row>
    <row r="14" customFormat="false" ht="15.2" hidden="false" customHeight="true" outlineLevel="0" collapsed="false">
      <c r="A14" s="24" t="s">
        <v>24</v>
      </c>
      <c r="B14" s="25" t="s">
        <v>25</v>
      </c>
      <c r="C14" s="26" t="n">
        <f aca="false">SUM('Stavební rozpočet_ZTI'!AB12:AB333)</f>
        <v>0</v>
      </c>
      <c r="D14" s="25" t="s">
        <v>26</v>
      </c>
      <c r="E14" s="25"/>
      <c r="F14" s="26" t="n">
        <f aca="false">VORN!I15</f>
        <v>0</v>
      </c>
      <c r="G14" s="25" t="s">
        <v>27</v>
      </c>
      <c r="H14" s="25"/>
      <c r="I14" s="26" t="n">
        <f aca="false">VORN!I21</f>
        <v>0</v>
      </c>
      <c r="J14" s="10"/>
    </row>
    <row r="15" customFormat="false" ht="15.2" hidden="false" customHeight="true" outlineLevel="0" collapsed="false">
      <c r="A15" s="27"/>
      <c r="B15" s="25" t="s">
        <v>28</v>
      </c>
      <c r="C15" s="26" t="n">
        <f aca="false">SUM('Stavební rozpočet_ZTI'!AC12:AC333)</f>
        <v>0</v>
      </c>
      <c r="D15" s="25"/>
      <c r="E15" s="25"/>
      <c r="F15" s="26" t="n">
        <f aca="false">VORN!I16</f>
        <v>0</v>
      </c>
      <c r="G15" s="25" t="s">
        <v>29</v>
      </c>
      <c r="H15" s="25"/>
      <c r="I15" s="26" t="n">
        <f aca="false">VORN!I22</f>
        <v>0</v>
      </c>
      <c r="J15" s="10"/>
    </row>
    <row r="16" customFormat="false" ht="15.2" hidden="false" customHeight="true" outlineLevel="0" collapsed="false">
      <c r="A16" s="24" t="s">
        <v>30</v>
      </c>
      <c r="B16" s="25" t="s">
        <v>25</v>
      </c>
      <c r="C16" s="26" t="n">
        <f aca="false">SUM('Stavební rozpočet_ZTI'!AD12:AD333)</f>
        <v>0</v>
      </c>
      <c r="D16" s="25"/>
      <c r="E16" s="25"/>
      <c r="F16" s="26" t="n">
        <f aca="false">VORN!I17</f>
        <v>0</v>
      </c>
      <c r="G16" s="25" t="s">
        <v>31</v>
      </c>
      <c r="H16" s="25"/>
      <c r="I16" s="26" t="n">
        <f aca="false">VORN!I23</f>
        <v>0</v>
      </c>
      <c r="J16" s="10"/>
    </row>
    <row r="17" customFormat="false" ht="15.2" hidden="false" customHeight="true" outlineLevel="0" collapsed="false">
      <c r="A17" s="27"/>
      <c r="B17" s="25" t="s">
        <v>28</v>
      </c>
      <c r="C17" s="26" t="n">
        <f aca="false">SUM('Stavební rozpočet_ZTI'!AE12:AE333)</f>
        <v>0</v>
      </c>
      <c r="D17" s="25"/>
      <c r="E17" s="25"/>
      <c r="F17" s="28"/>
      <c r="G17" s="25" t="s">
        <v>32</v>
      </c>
      <c r="H17" s="25"/>
      <c r="I17" s="26" t="n">
        <f aca="false">VORN!I24</f>
        <v>0</v>
      </c>
      <c r="J17" s="10"/>
    </row>
    <row r="18" customFormat="false" ht="15.2" hidden="false" customHeight="true" outlineLevel="0" collapsed="false">
      <c r="A18" s="24" t="s">
        <v>33</v>
      </c>
      <c r="B18" s="25" t="s">
        <v>25</v>
      </c>
      <c r="C18" s="26" t="n">
        <f aca="false">SUM('Stavební rozpočet_ZTI'!AF12:AF333)</f>
        <v>0</v>
      </c>
      <c r="D18" s="25"/>
      <c r="E18" s="25"/>
      <c r="F18" s="28"/>
      <c r="G18" s="25" t="s">
        <v>34</v>
      </c>
      <c r="H18" s="25"/>
      <c r="I18" s="26" t="n">
        <f aca="false">VORN!I25</f>
        <v>0</v>
      </c>
      <c r="J18" s="10"/>
    </row>
    <row r="19" customFormat="false" ht="15.2" hidden="false" customHeight="true" outlineLevel="0" collapsed="false">
      <c r="A19" s="27"/>
      <c r="B19" s="25" t="s">
        <v>28</v>
      </c>
      <c r="C19" s="26" t="n">
        <f aca="false">SUM('Stavební rozpočet_ZTI'!AG12:AG333)</f>
        <v>0</v>
      </c>
      <c r="D19" s="25"/>
      <c r="E19" s="25"/>
      <c r="F19" s="28"/>
      <c r="G19" s="25" t="s">
        <v>35</v>
      </c>
      <c r="H19" s="25"/>
      <c r="I19" s="26" t="n">
        <f aca="false">VORN!I26</f>
        <v>0</v>
      </c>
      <c r="J19" s="10"/>
    </row>
    <row r="20" customFormat="false" ht="15.2" hidden="false" customHeight="true" outlineLevel="0" collapsed="false">
      <c r="A20" s="29" t="s">
        <v>36</v>
      </c>
      <c r="B20" s="29"/>
      <c r="C20" s="26" t="n">
        <f aca="false">SUM('Stavební rozpočet_ZTI'!AH12:AH333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7</v>
      </c>
      <c r="B21" s="29"/>
      <c r="C21" s="26" t="n">
        <f aca="false">SUM('Stavební rozpočet_ZTI'!Z12:Z333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8</v>
      </c>
      <c r="B22" s="29"/>
      <c r="C22" s="26" t="n">
        <f aca="false">SUM(C14:C21)</f>
        <v>0</v>
      </c>
      <c r="D22" s="29" t="s">
        <v>39</v>
      </c>
      <c r="E22" s="29"/>
      <c r="F22" s="26" t="n">
        <f aca="false">SUM(F14:F21)</f>
        <v>0</v>
      </c>
      <c r="G22" s="29" t="s">
        <v>40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1</v>
      </c>
      <c r="E23" s="29"/>
      <c r="F23" s="32" t="n">
        <v>0</v>
      </c>
      <c r="G23" s="29" t="s">
        <v>42</v>
      </c>
      <c r="H23" s="29"/>
      <c r="I23" s="26" t="n">
        <v>0</v>
      </c>
      <c r="J23" s="10"/>
    </row>
    <row r="24" customFormat="false" ht="15.2" hidden="false" customHeight="true" outlineLevel="0" collapsed="false">
      <c r="A24" s="33"/>
      <c r="B24" s="33"/>
      <c r="C24" s="33"/>
      <c r="D24" s="30"/>
      <c r="E24" s="30"/>
      <c r="F24" s="34"/>
      <c r="G24" s="29" t="s">
        <v>43</v>
      </c>
      <c r="H24" s="29"/>
      <c r="I24" s="26" t="n">
        <f aca="false">vorn_sum</f>
        <v>0</v>
      </c>
      <c r="J24" s="10"/>
    </row>
    <row r="25" customFormat="false" ht="15.2" hidden="false" customHeight="true" outlineLevel="0" collapsed="false">
      <c r="A25" s="33"/>
      <c r="B25" s="33"/>
      <c r="C25" s="33"/>
      <c r="D25" s="33"/>
      <c r="E25" s="33"/>
      <c r="F25" s="35"/>
      <c r="G25" s="29" t="s">
        <v>44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D26" s="33"/>
      <c r="E26" s="33"/>
      <c r="F26" s="33"/>
      <c r="G26" s="30"/>
      <c r="H26" s="30"/>
      <c r="I26" s="30"/>
    </row>
    <row r="27" customFormat="false" ht="15.2" hidden="false" customHeight="true" outlineLevel="0" collapsed="false">
      <c r="A27" s="36" t="s">
        <v>45</v>
      </c>
      <c r="B27" s="36"/>
      <c r="C27" s="37" t="n">
        <f aca="false">SUM('Stavební rozpočet_ZTI'!AJ12:AJ333)</f>
        <v>0</v>
      </c>
      <c r="D27" s="38"/>
      <c r="E27" s="3"/>
      <c r="F27" s="3"/>
      <c r="G27" s="3"/>
      <c r="H27" s="3"/>
      <c r="I27" s="3"/>
    </row>
    <row r="28" customFormat="false" ht="15.2" hidden="false" customHeight="true" outlineLevel="0" collapsed="false">
      <c r="A28" s="36" t="s">
        <v>46</v>
      </c>
      <c r="B28" s="36"/>
      <c r="C28" s="37" t="n">
        <f aca="false">SUM('Stavební rozpočet_ZTI'!AK12:AK333)</f>
        <v>0</v>
      </c>
      <c r="D28" s="36" t="s">
        <v>47</v>
      </c>
      <c r="E28" s="36"/>
      <c r="F28" s="37" t="n">
        <f aca="false">ROUND(C28*(15/100),2)</f>
        <v>0</v>
      </c>
      <c r="G28" s="36" t="s">
        <v>48</v>
      </c>
      <c r="H28" s="36"/>
      <c r="I28" s="37" t="n">
        <f aca="false">SUM(C27:C29)</f>
        <v>0</v>
      </c>
      <c r="J28" s="10"/>
    </row>
    <row r="29" customFormat="false" ht="15.2" hidden="false" customHeight="true" outlineLevel="0" collapsed="false">
      <c r="A29" s="36" t="s">
        <v>49</v>
      </c>
      <c r="B29" s="36"/>
      <c r="C29" s="37" t="n">
        <f aca="false">SUM('Stavební rozpočet_ZTI'!AL12:AL333)+(F22+I22+F23+I23+I24+I25)</f>
        <v>0</v>
      </c>
      <c r="D29" s="36" t="s">
        <v>50</v>
      </c>
      <c r="E29" s="36"/>
      <c r="F29" s="37" t="n">
        <f aca="false">ROUND(C29*(21/100),2)</f>
        <v>0</v>
      </c>
      <c r="G29" s="36" t="s">
        <v>51</v>
      </c>
      <c r="H29" s="36"/>
      <c r="I29" s="37" t="n">
        <f aca="false">ROUND(SUM(F28:F29)+I28,0)</f>
        <v>0</v>
      </c>
      <c r="J29" s="10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5" hidden="false" customHeight="true" outlineLevel="0" collapsed="false">
      <c r="A31" s="40" t="s">
        <v>52</v>
      </c>
      <c r="B31" s="40"/>
      <c r="C31" s="40"/>
      <c r="D31" s="40" t="s">
        <v>53</v>
      </c>
      <c r="E31" s="40"/>
      <c r="F31" s="40"/>
      <c r="G31" s="40" t="s">
        <v>54</v>
      </c>
      <c r="H31" s="40"/>
      <c r="I31" s="40"/>
      <c r="J31" s="41"/>
    </row>
    <row r="32" customFormat="false" ht="14.4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1"/>
    </row>
    <row r="35" customFormat="false" ht="14.45" hidden="false" customHeight="true" outlineLevel="0" collapsed="false">
      <c r="A35" s="43" t="s">
        <v>55</v>
      </c>
      <c r="B35" s="43"/>
      <c r="C35" s="43"/>
      <c r="D35" s="43" t="s">
        <v>55</v>
      </c>
      <c r="E35" s="43"/>
      <c r="F35" s="43"/>
      <c r="G35" s="43" t="s">
        <v>55</v>
      </c>
      <c r="H35" s="43"/>
      <c r="I35" s="43"/>
      <c r="J35" s="41"/>
    </row>
    <row r="36" customFormat="false" ht="11.25" hidden="false" customHeight="true" outlineLevel="0" collapsed="false">
      <c r="A36" s="44" t="s">
        <v>56</v>
      </c>
      <c r="B36" s="45"/>
      <c r="C36" s="45"/>
      <c r="D36" s="45"/>
      <c r="E36" s="45"/>
      <c r="F36" s="45"/>
      <c r="G36" s="45"/>
      <c r="H36" s="45"/>
      <c r="I36" s="45"/>
    </row>
    <row r="37" customFormat="false" ht="77.1" hidden="false" customHeight="true" outlineLevel="0" collapsed="false">
      <c r="A37" s="13" t="s">
        <v>57</v>
      </c>
      <c r="B37" s="13"/>
      <c r="C37" s="13"/>
      <c r="D37" s="13"/>
      <c r="E37" s="13"/>
      <c r="F37" s="13"/>
      <c r="G37" s="13"/>
      <c r="H37" s="13"/>
      <c r="I37" s="1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</sheetData>
  <sheetProtection sheet="true" password="cfc8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42" hidden="false" customHeight="true" outlineLevel="0" collapsed="false">
      <c r="A1" s="2"/>
      <c r="B1" s="3"/>
      <c r="C1" s="4" t="s">
        <v>58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_ZTI'!C2</f>
        <v>Střecha BD náměstí Svobody 728/1</v>
      </c>
      <c r="D2" s="6"/>
      <c r="E2" s="7" t="s">
        <v>2</v>
      </c>
      <c r="F2" s="8" t="str">
        <f aca="false">'Stavební rozpočet_ZTI'!H2</f>
        <v>SNEO, a.s. s.r.o., Nad Alejí 1876/2 , Praha 6</v>
      </c>
      <c r="G2" s="8"/>
      <c r="H2" s="7" t="s">
        <v>3</v>
      </c>
      <c r="I2" s="9" t="s">
        <v>4</v>
      </c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_ZTI'!C4</f>
        <v>rekonstrukce</v>
      </c>
      <c r="D4" s="12"/>
      <c r="E4" s="13" t="s">
        <v>6</v>
      </c>
      <c r="F4" s="12" t="str">
        <f aca="false">'Stavební rozpočet_ZTI'!H4</f>
        <v>VMSprojekt s.r.o.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_ZTI'!C6</f>
        <v>Bubeneč, Praha</v>
      </c>
      <c r="D6" s="12"/>
      <c r="E6" s="13" t="s">
        <v>9</v>
      </c>
      <c r="F6" s="12" t="str">
        <f aca="false">'Stavební rozpočet_ZTI'!H6</f>
        <v>Dle výběru investora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_ZTI'!F4</f>
        <v> </v>
      </c>
      <c r="D8" s="12"/>
      <c r="E8" s="13" t="s">
        <v>11</v>
      </c>
      <c r="F8" s="12" t="str">
        <f aca="false">'Stavební rozpočet_ZTI'!F6</f>
        <v> </v>
      </c>
      <c r="G8" s="12"/>
      <c r="H8" s="15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4</v>
      </c>
      <c r="B10" s="16"/>
      <c r="C10" s="17" t="n">
        <f aca="false">'Stavební rozpočet_ZTI'!C8</f>
        <v>8035212</v>
      </c>
      <c r="D10" s="17"/>
      <c r="E10" s="18" t="s">
        <v>15</v>
      </c>
      <c r="F10" s="17" t="str">
        <f aca="false">'Stavební rozpočet_ZTI'!H8</f>
        <v>František Polan</v>
      </c>
      <c r="G10" s="17"/>
      <c r="H10" s="19" t="s">
        <v>16</v>
      </c>
      <c r="I10" s="20" t="str">
        <f aca="false">'Stavební rozpočet_ZTI'!F8</f>
        <v>03.2021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</row>
    <row r="13" customFormat="false" ht="15.2" hidden="false" customHeight="true" outlineLevel="0" collapsed="false">
      <c r="A13" s="46" t="s">
        <v>59</v>
      </c>
      <c r="B13" s="46"/>
      <c r="C13" s="46"/>
      <c r="D13" s="46"/>
      <c r="E13" s="46"/>
      <c r="F13" s="47"/>
      <c r="G13" s="47"/>
      <c r="H13" s="47"/>
      <c r="I13" s="47"/>
    </row>
    <row r="14" customFormat="false" ht="12.75" hidden="false" customHeight="false" outlineLevel="0" collapsed="false">
      <c r="A14" s="48" t="s">
        <v>60</v>
      </c>
      <c r="B14" s="48"/>
      <c r="C14" s="48"/>
      <c r="D14" s="48"/>
      <c r="E14" s="48"/>
      <c r="F14" s="49" t="s">
        <v>61</v>
      </c>
      <c r="G14" s="49" t="s">
        <v>62</v>
      </c>
      <c r="H14" s="49" t="s">
        <v>63</v>
      </c>
      <c r="I14" s="49" t="s">
        <v>61</v>
      </c>
      <c r="J14" s="41"/>
    </row>
    <row r="15" customFormat="false" ht="29.25" hidden="false" customHeight="true" outlineLevel="0" collapsed="false">
      <c r="A15" s="50" t="s">
        <v>64</v>
      </c>
      <c r="B15" s="50"/>
      <c r="C15" s="50"/>
      <c r="D15" s="50"/>
      <c r="E15" s="50"/>
      <c r="F15" s="51" t="n">
        <v>0</v>
      </c>
      <c r="G15" s="52"/>
      <c r="H15" s="53"/>
      <c r="I15" s="54" t="n">
        <f aca="false">F15</f>
        <v>0</v>
      </c>
      <c r="J15" s="10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1" t="n">
        <v>0</v>
      </c>
      <c r="G16" s="52"/>
      <c r="H16" s="53"/>
      <c r="I16" s="54" t="n">
        <f aca="false">F16</f>
        <v>0</v>
      </c>
      <c r="J16" s="10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6" t="n">
        <v>0</v>
      </c>
      <c r="G17" s="57"/>
      <c r="H17" s="55"/>
      <c r="I17" s="58" t="n">
        <f aca="false">F17</f>
        <v>0</v>
      </c>
      <c r="J17" s="10"/>
    </row>
    <row r="18" customFormat="false" ht="12.75" hidden="false" customHeight="false" outlineLevel="0" collapsed="false">
      <c r="A18" s="59" t="s">
        <v>65</v>
      </c>
      <c r="B18" s="59"/>
      <c r="C18" s="59"/>
      <c r="D18" s="59"/>
      <c r="E18" s="59"/>
      <c r="F18" s="60"/>
      <c r="G18" s="61"/>
      <c r="H18" s="62"/>
      <c r="I18" s="63" t="n">
        <f aca="false">SUM(I15:I17)</f>
        <v>0</v>
      </c>
      <c r="J18" s="41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</row>
    <row r="20" customFormat="false" ht="12.75" hidden="false" customHeight="false" outlineLevel="0" collapsed="false">
      <c r="A20" s="48" t="s">
        <v>23</v>
      </c>
      <c r="B20" s="48"/>
      <c r="C20" s="48"/>
      <c r="D20" s="48"/>
      <c r="E20" s="48"/>
      <c r="F20" s="49" t="s">
        <v>61</v>
      </c>
      <c r="G20" s="49" t="s">
        <v>62</v>
      </c>
      <c r="H20" s="49" t="s">
        <v>63</v>
      </c>
      <c r="I20" s="49" t="s">
        <v>61</v>
      </c>
      <c r="J20" s="41"/>
    </row>
    <row r="21" customFormat="false" ht="12.75" hidden="false" customHeight="false" outlineLevel="0" collapsed="false">
      <c r="A21" s="53" t="s">
        <v>27</v>
      </c>
      <c r="B21" s="53"/>
      <c r="C21" s="53"/>
      <c r="D21" s="53"/>
      <c r="E21" s="53"/>
      <c r="F21" s="52"/>
      <c r="G21" s="51" t="n">
        <v>0</v>
      </c>
      <c r="H21" s="54" t="n">
        <f aca="false">'Krycí list rozpočtu'!C22</f>
        <v>0</v>
      </c>
      <c r="I21" s="54" t="n">
        <f aca="false">ROUND((G21/100)*H21,2)</f>
        <v>0</v>
      </c>
      <c r="J21" s="10"/>
    </row>
    <row r="22" customFormat="false" ht="12.75" hidden="false" customHeight="false" outlineLevel="0" collapsed="false">
      <c r="A22" s="53" t="s">
        <v>29</v>
      </c>
      <c r="B22" s="53"/>
      <c r="C22" s="53"/>
      <c r="D22" s="53"/>
      <c r="E22" s="53"/>
      <c r="F22" s="51" t="n">
        <v>0</v>
      </c>
      <c r="G22" s="52"/>
      <c r="H22" s="53"/>
      <c r="I22" s="54" t="n">
        <f aca="false">F22</f>
        <v>0</v>
      </c>
      <c r="J22" s="10"/>
    </row>
    <row r="23" customFormat="false" ht="12.75" hidden="false" customHeight="false" outlineLevel="0" collapsed="false">
      <c r="A23" s="53" t="s">
        <v>31</v>
      </c>
      <c r="B23" s="53"/>
      <c r="C23" s="53"/>
      <c r="D23" s="53"/>
      <c r="E23" s="53"/>
      <c r="F23" s="51" t="n">
        <v>0</v>
      </c>
      <c r="G23" s="52"/>
      <c r="H23" s="53"/>
      <c r="I23" s="54" t="n">
        <f aca="false">F23</f>
        <v>0</v>
      </c>
      <c r="J23" s="10"/>
    </row>
    <row r="24" customFormat="false" ht="12.75" hidden="false" customHeight="false" outlineLevel="0" collapsed="false">
      <c r="A24" s="53" t="s">
        <v>32</v>
      </c>
      <c r="B24" s="53"/>
      <c r="C24" s="53"/>
      <c r="D24" s="53"/>
      <c r="E24" s="53"/>
      <c r="F24" s="51" t="n">
        <v>0</v>
      </c>
      <c r="G24" s="51" t="n">
        <v>0</v>
      </c>
      <c r="H24" s="54" t="n">
        <f aca="false">'Krycí list rozpočtu'!C22</f>
        <v>0</v>
      </c>
      <c r="I24" s="54" t="n">
        <f aca="false">ROUND((G24/100)*H24,2)</f>
        <v>0</v>
      </c>
      <c r="J24" s="10"/>
    </row>
    <row r="25" customFormat="false" ht="12.75" hidden="false" customHeight="false" outlineLevel="0" collapsed="false">
      <c r="A25" s="53" t="s">
        <v>34</v>
      </c>
      <c r="B25" s="53"/>
      <c r="C25" s="53"/>
      <c r="D25" s="53"/>
      <c r="E25" s="53"/>
      <c r="F25" s="51" t="n">
        <v>0</v>
      </c>
      <c r="G25" s="52"/>
      <c r="H25" s="53"/>
      <c r="I25" s="54" t="n">
        <f aca="false">F25</f>
        <v>0</v>
      </c>
      <c r="J25" s="10"/>
    </row>
    <row r="26" customFormat="false" ht="12.75" hidden="false" customHeight="false" outlineLevel="0" collapsed="false">
      <c r="A26" s="55" t="s">
        <v>35</v>
      </c>
      <c r="B26" s="55"/>
      <c r="C26" s="55"/>
      <c r="D26" s="55"/>
      <c r="E26" s="55"/>
      <c r="F26" s="56" t="n">
        <v>0</v>
      </c>
      <c r="G26" s="57"/>
      <c r="H26" s="55"/>
      <c r="I26" s="58" t="n">
        <f aca="false">F26</f>
        <v>0</v>
      </c>
      <c r="J26" s="10"/>
    </row>
    <row r="27" customFormat="false" ht="12.75" hidden="false" customHeight="false" outlineLevel="0" collapsed="false">
      <c r="A27" s="59" t="s">
        <v>66</v>
      </c>
      <c r="B27" s="59"/>
      <c r="C27" s="59"/>
      <c r="D27" s="59"/>
      <c r="E27" s="59"/>
      <c r="F27" s="60"/>
      <c r="G27" s="61"/>
      <c r="H27" s="62"/>
      <c r="I27" s="63" t="n">
        <f aca="false">SUM(I21:I26)</f>
        <v>0</v>
      </c>
      <c r="J27" s="41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  <c r="I28" s="64"/>
    </row>
    <row r="29" customFormat="false" ht="15.2" hidden="false" customHeight="true" outlineLevel="0" collapsed="false">
      <c r="A29" s="65" t="s">
        <v>67</v>
      </c>
      <c r="B29" s="65"/>
      <c r="C29" s="65"/>
      <c r="D29" s="65"/>
      <c r="E29" s="65"/>
      <c r="F29" s="66" t="n">
        <f aca="false">I18+I27</f>
        <v>0</v>
      </c>
      <c r="G29" s="66"/>
      <c r="H29" s="66"/>
      <c r="I29" s="66"/>
      <c r="J29" s="41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67"/>
      <c r="G30" s="67"/>
      <c r="H30" s="67"/>
      <c r="I30" s="67"/>
    </row>
    <row r="31" customFormat="false" ht="12.75" hidden="false" customHeight="false" outlineLevel="0" collapsed="false">
      <c r="A31" s="33"/>
      <c r="B31" s="33"/>
      <c r="C31" s="33"/>
      <c r="D31" s="33"/>
      <c r="E31" s="33"/>
    </row>
    <row r="32" customFormat="false" ht="12.75" hidden="false" customHeight="false" outlineLevel="0" collapsed="false">
      <c r="A32" s="33"/>
      <c r="B32" s="33"/>
      <c r="C32" s="33"/>
      <c r="D32" s="33"/>
      <c r="E32" s="33"/>
    </row>
    <row r="33" customFormat="false" ht="15.2" hidden="false" customHeight="true" outlineLevel="0" collapsed="false">
      <c r="A33" s="46" t="s">
        <v>68</v>
      </c>
      <c r="B33" s="46"/>
      <c r="C33" s="46"/>
      <c r="D33" s="46"/>
      <c r="E33" s="46"/>
      <c r="F33" s="68"/>
      <c r="G33" s="68"/>
      <c r="H33" s="68"/>
      <c r="I33" s="68"/>
    </row>
    <row r="34" customFormat="false" ht="12.75" hidden="false" customHeight="false" outlineLevel="0" collapsed="false">
      <c r="A34" s="48" t="s">
        <v>69</v>
      </c>
      <c r="B34" s="48"/>
      <c r="C34" s="48"/>
      <c r="D34" s="48"/>
      <c r="E34" s="48"/>
      <c r="F34" s="49" t="s">
        <v>61</v>
      </c>
      <c r="G34" s="49" t="s">
        <v>62</v>
      </c>
      <c r="H34" s="49" t="s">
        <v>63</v>
      </c>
      <c r="I34" s="49" t="s">
        <v>61</v>
      </c>
      <c r="J34" s="41"/>
    </row>
    <row r="35" customFormat="false" ht="12.75" hidden="false" customHeight="false" outlineLevel="0" collapsed="false">
      <c r="A35" s="53" t="s">
        <v>70</v>
      </c>
      <c r="B35" s="53"/>
      <c r="C35" s="53"/>
      <c r="D35" s="53"/>
      <c r="E35" s="53"/>
      <c r="F35" s="52"/>
      <c r="G35" s="51" t="n">
        <v>0</v>
      </c>
      <c r="H35" s="54" t="n">
        <f aca="false">'Krycí list rozpočtu'!C22</f>
        <v>0</v>
      </c>
      <c r="I35" s="54" t="n">
        <f aca="false">ROUND((G35/100)*H35,2)</f>
        <v>0</v>
      </c>
      <c r="J35" s="10"/>
    </row>
    <row r="36" customFormat="false" ht="12.75" hidden="false" customHeight="false" outlineLevel="0" collapsed="false">
      <c r="A36" s="53" t="s">
        <v>71</v>
      </c>
      <c r="B36" s="53"/>
      <c r="C36" s="53"/>
      <c r="D36" s="53"/>
      <c r="E36" s="53"/>
      <c r="F36" s="52"/>
      <c r="G36" s="51" t="n">
        <v>0</v>
      </c>
      <c r="H36" s="54" t="n">
        <f aca="false">'Krycí list rozpočtu'!C22</f>
        <v>0</v>
      </c>
      <c r="I36" s="54" t="n">
        <f aca="false">ROUND((G36/100)*H36,2)</f>
        <v>0</v>
      </c>
      <c r="J36" s="10"/>
    </row>
    <row r="37" customFormat="false" ht="12.75" hidden="false" customHeight="true" outlineLevel="0" collapsed="false">
      <c r="A37" s="53" t="s">
        <v>72</v>
      </c>
      <c r="B37" s="53"/>
      <c r="C37" s="53"/>
      <c r="D37" s="53"/>
      <c r="E37" s="53"/>
      <c r="F37" s="52"/>
      <c r="G37" s="51" t="n">
        <v>0</v>
      </c>
      <c r="H37" s="54" t="n">
        <f aca="false">'Krycí list rozpočtu'!C22</f>
        <v>0</v>
      </c>
      <c r="I37" s="54" t="n">
        <f aca="false">ROUND((G37/100)*H37,2)</f>
        <v>0</v>
      </c>
      <c r="J37" s="10"/>
    </row>
    <row r="38" customFormat="false" ht="12.75" hidden="false" customHeight="false" outlineLevel="0" collapsed="false">
      <c r="A38" s="53" t="s">
        <v>73</v>
      </c>
      <c r="B38" s="53"/>
      <c r="C38" s="53"/>
      <c r="D38" s="53"/>
      <c r="E38" s="53"/>
      <c r="F38" s="51" t="n">
        <v>0</v>
      </c>
      <c r="G38" s="52"/>
      <c r="H38" s="53"/>
      <c r="I38" s="54" t="n">
        <f aca="false">F38</f>
        <v>0</v>
      </c>
      <c r="J38" s="10"/>
    </row>
    <row r="39" customFormat="false" ht="12.75" hidden="false" customHeight="false" outlineLevel="0" collapsed="false">
      <c r="A39" s="53" t="s">
        <v>74</v>
      </c>
      <c r="B39" s="53"/>
      <c r="C39" s="53"/>
      <c r="D39" s="53"/>
      <c r="E39" s="53"/>
      <c r="F39" s="51" t="n">
        <v>0</v>
      </c>
      <c r="G39" s="52"/>
      <c r="H39" s="53"/>
      <c r="I39" s="54" t="n">
        <f aca="false">F39</f>
        <v>0</v>
      </c>
      <c r="J39" s="10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2"/>
      <c r="G40" s="51"/>
      <c r="H40" s="54"/>
      <c r="I40" s="54" t="n">
        <f aca="false">ROUND((G40/100)*H40,2)</f>
        <v>0</v>
      </c>
      <c r="J40" s="10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6"/>
      <c r="G41" s="57"/>
      <c r="H41" s="55"/>
      <c r="I41" s="58" t="n">
        <f aca="false">F41</f>
        <v>0</v>
      </c>
      <c r="J41" s="10"/>
    </row>
    <row r="42" customFormat="false" ht="12.75" hidden="false" customHeight="false" outlineLevel="0" collapsed="false">
      <c r="A42" s="59" t="s">
        <v>75</v>
      </c>
      <c r="B42" s="59"/>
      <c r="C42" s="59"/>
      <c r="D42" s="59"/>
      <c r="E42" s="59"/>
      <c r="F42" s="59"/>
      <c r="G42" s="62"/>
      <c r="H42" s="62"/>
      <c r="I42" s="63" t="n">
        <f aca="false">SUM(I35:I41)</f>
        <v>0</v>
      </c>
      <c r="J42" s="41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</row>
  </sheetData>
  <sheetProtection sheet="true" password="cfc8"/>
  <mergeCells count="57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97.99"/>
    <col collapsed="false" customWidth="true" hidden="false" outlineLevel="0" max="4" min="4" style="1" width="6.41"/>
    <col collapsed="false" customWidth="true" hidden="false" outlineLevel="0" max="5" min="5" style="1" width="12.85"/>
    <col collapsed="false" customWidth="true" hidden="false" outlineLevel="0" max="6" min="6" style="1" width="14.28"/>
    <col collapsed="false" customWidth="true" hidden="true" outlineLevel="0" max="8" min="7" style="1" width="14.28"/>
    <col collapsed="false" customWidth="true" hidden="false" outlineLevel="0" max="9" min="9" style="1" width="14.7"/>
    <col collapsed="false" customWidth="true" hidden="true" outlineLevel="0" max="10" min="10" style="1" width="14.7"/>
    <col collapsed="false" customWidth="true" hidden="false" outlineLevel="0" max="11" min="11" style="1" width="14.7"/>
    <col collapsed="false" customWidth="true" hidden="false" outlineLevel="0" max="25" min="12" style="1" width="12.99"/>
    <col collapsed="false" customWidth="true" hidden="true" outlineLevel="0" max="26" min="26" style="1" width="12.99"/>
    <col collapsed="false" customWidth="true" hidden="true" outlineLevel="0" max="34" min="27" style="1" width="13.99"/>
    <col collapsed="false" customWidth="true" hidden="true" outlineLevel="0" max="35" min="35" style="1" width="2.42"/>
    <col collapsed="false" customWidth="true" hidden="true" outlineLevel="0" max="38" min="36" style="1" width="13.99"/>
    <col collapsed="false" customWidth="true" hidden="true" outlineLevel="0" max="39" min="39" style="1" width="2.13"/>
    <col collapsed="false" customWidth="true" hidden="true" outlineLevel="0" max="64" min="40" style="1" width="13.99"/>
    <col collapsed="false" customWidth="true" hidden="false" outlineLevel="0" max="65" min="65" style="1" width="13.99"/>
    <col collapsed="false" customWidth="false" hidden="false" outlineLevel="0" max="257" min="66" style="1" width="11.56"/>
  </cols>
  <sheetData>
    <row r="1" customFormat="false" ht="43.5" hidden="false" customHeight="true" outlineLevel="0" collapsed="false">
      <c r="A1" s="69" t="s">
        <v>7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2.75" hidden="false" customHeight="true" outlineLevel="0" collapsed="false">
      <c r="A2" s="70" t="s">
        <v>1</v>
      </c>
      <c r="B2" s="70"/>
      <c r="C2" s="71" t="s">
        <v>77</v>
      </c>
      <c r="D2" s="72" t="s">
        <v>2</v>
      </c>
      <c r="E2" s="72"/>
      <c r="F2" s="72" t="s">
        <v>78</v>
      </c>
      <c r="G2" s="73" t="s">
        <v>2</v>
      </c>
      <c r="H2" s="74" t="s">
        <v>79</v>
      </c>
      <c r="I2" s="74"/>
      <c r="J2" s="74"/>
      <c r="K2" s="74"/>
      <c r="L2" s="74"/>
      <c r="M2" s="10"/>
    </row>
    <row r="3" customFormat="false" ht="12.75" hidden="false" customHeight="false" outlineLevel="0" collapsed="false">
      <c r="A3" s="70"/>
      <c r="B3" s="70"/>
      <c r="C3" s="71"/>
      <c r="D3" s="72"/>
      <c r="E3" s="72"/>
      <c r="F3" s="72"/>
      <c r="G3" s="72"/>
      <c r="H3" s="72"/>
      <c r="I3" s="74"/>
      <c r="J3" s="74"/>
      <c r="K3" s="74"/>
      <c r="L3" s="74"/>
      <c r="M3" s="10"/>
    </row>
    <row r="4" customFormat="false" ht="12.75" hidden="false" customHeight="true" outlineLevel="0" collapsed="false">
      <c r="A4" s="75" t="s">
        <v>5</v>
      </c>
      <c r="B4" s="75"/>
      <c r="C4" s="76" t="s">
        <v>80</v>
      </c>
      <c r="D4" s="77" t="s">
        <v>6</v>
      </c>
      <c r="E4" s="77"/>
      <c r="F4" s="77" t="s">
        <v>78</v>
      </c>
      <c r="G4" s="76" t="s">
        <v>6</v>
      </c>
      <c r="H4" s="78" t="s">
        <v>81</v>
      </c>
      <c r="I4" s="78"/>
      <c r="J4" s="78"/>
      <c r="K4" s="78"/>
      <c r="L4" s="78"/>
      <c r="M4" s="10"/>
    </row>
    <row r="5" customFormat="false" ht="12.75" hidden="false" customHeight="false" outlineLevel="0" collapsed="false">
      <c r="A5" s="75"/>
      <c r="B5" s="75"/>
      <c r="C5" s="76"/>
      <c r="D5" s="76"/>
      <c r="E5" s="77"/>
      <c r="F5" s="77"/>
      <c r="G5" s="77"/>
      <c r="H5" s="77"/>
      <c r="I5" s="78"/>
      <c r="J5" s="78"/>
      <c r="K5" s="78"/>
      <c r="L5" s="78"/>
      <c r="M5" s="10"/>
    </row>
    <row r="6" customFormat="false" ht="12.75" hidden="false" customHeight="true" outlineLevel="0" collapsed="false">
      <c r="A6" s="75" t="s">
        <v>8</v>
      </c>
      <c r="B6" s="75"/>
      <c r="C6" s="76" t="s">
        <v>82</v>
      </c>
      <c r="D6" s="77" t="s">
        <v>9</v>
      </c>
      <c r="E6" s="77"/>
      <c r="F6" s="77" t="s">
        <v>78</v>
      </c>
      <c r="G6" s="76" t="s">
        <v>9</v>
      </c>
      <c r="H6" s="78" t="s">
        <v>83</v>
      </c>
      <c r="I6" s="78"/>
      <c r="J6" s="78"/>
      <c r="K6" s="78"/>
      <c r="L6" s="78"/>
      <c r="M6" s="10"/>
    </row>
    <row r="7" customFormat="false" ht="12.75" hidden="false" customHeight="false" outlineLevel="0" collapsed="false">
      <c r="A7" s="75"/>
      <c r="B7" s="75"/>
      <c r="C7" s="76"/>
      <c r="D7" s="76"/>
      <c r="E7" s="77"/>
      <c r="F7" s="77"/>
      <c r="G7" s="77"/>
      <c r="H7" s="77"/>
      <c r="I7" s="78"/>
      <c r="J7" s="78"/>
      <c r="K7" s="78"/>
      <c r="L7" s="78"/>
      <c r="M7" s="10"/>
    </row>
    <row r="8" customFormat="false" ht="12.75" hidden="false" customHeight="true" outlineLevel="0" collapsed="false">
      <c r="A8" s="79" t="s">
        <v>14</v>
      </c>
      <c r="B8" s="79"/>
      <c r="C8" s="80" t="n">
        <v>8035212</v>
      </c>
      <c r="D8" s="81" t="s">
        <v>15</v>
      </c>
      <c r="E8" s="81"/>
      <c r="F8" s="81" t="s">
        <v>84</v>
      </c>
      <c r="G8" s="80" t="s">
        <v>15</v>
      </c>
      <c r="H8" s="82" t="s">
        <v>85</v>
      </c>
      <c r="I8" s="82"/>
      <c r="J8" s="82"/>
      <c r="K8" s="82"/>
      <c r="L8" s="82"/>
      <c r="M8" s="10"/>
    </row>
    <row r="9" customFormat="false" ht="12.75" hidden="false" customHeight="false" outlineLevel="0" collapsed="false">
      <c r="A9" s="79"/>
      <c r="B9" s="79"/>
      <c r="C9" s="80"/>
      <c r="D9" s="80"/>
      <c r="E9" s="81"/>
      <c r="F9" s="81"/>
      <c r="G9" s="81"/>
      <c r="H9" s="81"/>
      <c r="I9" s="82"/>
      <c r="J9" s="82"/>
      <c r="K9" s="82"/>
      <c r="L9" s="82"/>
      <c r="M9" s="10"/>
    </row>
    <row r="10" customFormat="false" ht="12.75" hidden="false" customHeight="false" outlineLevel="0" collapsed="false">
      <c r="A10" s="83" t="s">
        <v>86</v>
      </c>
      <c r="B10" s="84" t="s">
        <v>87</v>
      </c>
      <c r="C10" s="84" t="s">
        <v>88</v>
      </c>
      <c r="D10" s="84" t="s">
        <v>89</v>
      </c>
      <c r="E10" s="85" t="s">
        <v>90</v>
      </c>
      <c r="F10" s="86" t="s">
        <v>91</v>
      </c>
      <c r="G10" s="87" t="s">
        <v>92</v>
      </c>
      <c r="H10" s="87"/>
      <c r="I10" s="87"/>
      <c r="J10" s="87" t="s">
        <v>93</v>
      </c>
      <c r="K10" s="87"/>
      <c r="L10" s="88" t="s">
        <v>94</v>
      </c>
      <c r="M10" s="41"/>
      <c r="BK10" s="89" t="s">
        <v>95</v>
      </c>
      <c r="BL10" s="90" t="s">
        <v>96</v>
      </c>
    </row>
    <row r="11" customFormat="false" ht="12.75" hidden="false" customHeight="false" outlineLevel="0" collapsed="false">
      <c r="A11" s="91" t="s">
        <v>78</v>
      </c>
      <c r="B11" s="92" t="s">
        <v>78</v>
      </c>
      <c r="C11" s="93" t="s">
        <v>97</v>
      </c>
      <c r="D11" s="92" t="s">
        <v>78</v>
      </c>
      <c r="E11" s="92" t="s">
        <v>78</v>
      </c>
      <c r="F11" s="94" t="s">
        <v>98</v>
      </c>
      <c r="G11" s="95" t="s">
        <v>99</v>
      </c>
      <c r="H11" s="96" t="s">
        <v>28</v>
      </c>
      <c r="I11" s="97" t="s">
        <v>100</v>
      </c>
      <c r="J11" s="95" t="s">
        <v>101</v>
      </c>
      <c r="K11" s="97" t="s">
        <v>100</v>
      </c>
      <c r="L11" s="98" t="s">
        <v>102</v>
      </c>
      <c r="M11" s="41"/>
      <c r="Z11" s="89" t="s">
        <v>103</v>
      </c>
      <c r="AA11" s="89" t="s">
        <v>104</v>
      </c>
      <c r="AB11" s="89" t="s">
        <v>105</v>
      </c>
      <c r="AC11" s="89" t="s">
        <v>106</v>
      </c>
      <c r="AD11" s="89" t="s">
        <v>107</v>
      </c>
      <c r="AE11" s="89" t="s">
        <v>108</v>
      </c>
      <c r="AF11" s="89" t="s">
        <v>109</v>
      </c>
      <c r="AG11" s="89" t="s">
        <v>110</v>
      </c>
      <c r="AH11" s="89" t="s">
        <v>111</v>
      </c>
      <c r="BH11" s="89" t="s">
        <v>112</v>
      </c>
      <c r="BI11" s="89" t="s">
        <v>113</v>
      </c>
      <c r="BJ11" s="89" t="s">
        <v>114</v>
      </c>
    </row>
    <row r="12" customFormat="false" ht="12.75" hidden="false" customHeight="false" outlineLevel="0" collapsed="false">
      <c r="A12" s="99"/>
      <c r="B12" s="100" t="s">
        <v>115</v>
      </c>
      <c r="C12" s="100" t="s">
        <v>116</v>
      </c>
      <c r="D12" s="101" t="s">
        <v>78</v>
      </c>
      <c r="E12" s="101" t="s">
        <v>78</v>
      </c>
      <c r="F12" s="102" t="s">
        <v>78</v>
      </c>
      <c r="G12" s="103" t="n">
        <f aca="false">SUM(G13:G13)</f>
        <v>0</v>
      </c>
      <c r="H12" s="103" t="n">
        <f aca="false">SUM(H13:H13)</f>
        <v>0</v>
      </c>
      <c r="I12" s="104" t="n">
        <f aca="false">SUM(I13:I13)</f>
        <v>0</v>
      </c>
      <c r="J12" s="105"/>
      <c r="K12" s="104" t="n">
        <f aca="false">SUM(K13:K13)</f>
        <v>0.3609</v>
      </c>
      <c r="L12" s="106"/>
      <c r="M12" s="10"/>
      <c r="AI12" s="89"/>
      <c r="AS12" s="107" t="n">
        <f aca="false">SUM(AJ13:AJ13)</f>
        <v>0</v>
      </c>
      <c r="AT12" s="107" t="n">
        <f aca="false">SUM(AK13:AK13)</f>
        <v>0</v>
      </c>
      <c r="AU12" s="107" t="n">
        <f aca="false">SUM(AL13:AL13)</f>
        <v>0</v>
      </c>
    </row>
    <row r="13" customFormat="false" ht="12.75" hidden="false" customHeight="false" outlineLevel="0" collapsed="false">
      <c r="A13" s="108" t="s">
        <v>117</v>
      </c>
      <c r="B13" s="109" t="s">
        <v>118</v>
      </c>
      <c r="C13" s="109" t="s">
        <v>119</v>
      </c>
      <c r="D13" s="109" t="s">
        <v>120</v>
      </c>
      <c r="E13" s="110" t="n">
        <v>3</v>
      </c>
      <c r="F13" s="111"/>
      <c r="G13" s="111" t="n">
        <f aca="false">E13*AO13</f>
        <v>0</v>
      </c>
      <c r="H13" s="111" t="n">
        <f aca="false">E13*AP13</f>
        <v>0</v>
      </c>
      <c r="I13" s="112" t="n">
        <f aca="false">E13*F13</f>
        <v>0</v>
      </c>
      <c r="J13" s="112" t="n">
        <v>0.1203</v>
      </c>
      <c r="K13" s="112" t="n">
        <f aca="false">E13*J13</f>
        <v>0.3609</v>
      </c>
      <c r="L13" s="113" t="s">
        <v>121</v>
      </c>
      <c r="M13" s="10"/>
      <c r="Z13" s="114" t="n">
        <f aca="false">IF(AQ13="5",BJ13,0)</f>
        <v>0</v>
      </c>
      <c r="AB13" s="114" t="n">
        <f aca="false">IF(AQ13="1",BH13,0)</f>
        <v>0</v>
      </c>
      <c r="AC13" s="114" t="n">
        <f aca="false">IF(AQ13="1",BI13,0)</f>
        <v>0</v>
      </c>
      <c r="AD13" s="114" t="n">
        <f aca="false">IF(AQ13="7",BH13,0)</f>
        <v>0</v>
      </c>
      <c r="AE13" s="114" t="n">
        <f aca="false">IF(AQ13="7",BI13,0)</f>
        <v>0</v>
      </c>
      <c r="AF13" s="114" t="n">
        <f aca="false">IF(AQ13="2",BH13,0)</f>
        <v>0</v>
      </c>
      <c r="AG13" s="114" t="n">
        <f aca="false">IF(AQ13="2",BI13,0)</f>
        <v>0</v>
      </c>
      <c r="AH13" s="114" t="n">
        <f aca="false">IF(AQ13="0",BJ13,0)</f>
        <v>0</v>
      </c>
      <c r="AI13" s="89"/>
      <c r="AJ13" s="114" t="n">
        <f aca="false">IF(AN13=0,I13,0)</f>
        <v>0</v>
      </c>
      <c r="AK13" s="114" t="n">
        <f aca="false">IF(AN13=15,I13,0)</f>
        <v>0</v>
      </c>
      <c r="AL13" s="114" t="n">
        <f aca="false">IF(AN13=21,I13,0)</f>
        <v>0</v>
      </c>
      <c r="AN13" s="114" t="n">
        <v>21</v>
      </c>
      <c r="AO13" s="114" t="n">
        <f aca="false">F13*0.343456029538359</f>
        <v>0</v>
      </c>
      <c r="AP13" s="114" t="n">
        <f aca="false">F13*(1-0.343456029538359)</f>
        <v>0</v>
      </c>
      <c r="AQ13" s="115" t="s">
        <v>117</v>
      </c>
      <c r="AV13" s="114" t="n">
        <f aca="false">AW13+AX13</f>
        <v>0</v>
      </c>
      <c r="AW13" s="114" t="n">
        <f aca="false">E13*AO13</f>
        <v>0</v>
      </c>
      <c r="AX13" s="114" t="n">
        <f aca="false">E13*AP13</f>
        <v>0</v>
      </c>
      <c r="AY13" s="115" t="s">
        <v>122</v>
      </c>
      <c r="AZ13" s="115" t="s">
        <v>123</v>
      </c>
      <c r="BA13" s="89" t="s">
        <v>124</v>
      </c>
      <c r="BC13" s="114" t="n">
        <f aca="false">AW13+AX13</f>
        <v>0</v>
      </c>
      <c r="BD13" s="114" t="n">
        <f aca="false">F13/(100-BE13)*100</f>
        <v>0</v>
      </c>
      <c r="BE13" s="114" t="n">
        <v>0</v>
      </c>
      <c r="BF13" s="114" t="n">
        <f aca="false">K13</f>
        <v>0.3609</v>
      </c>
      <c r="BH13" s="114" t="n">
        <f aca="false">E13*AO13</f>
        <v>0</v>
      </c>
      <c r="BI13" s="114" t="n">
        <f aca="false">E13*AP13</f>
        <v>0</v>
      </c>
      <c r="BJ13" s="114" t="n">
        <f aca="false">E13*F13</f>
        <v>0</v>
      </c>
      <c r="BK13" s="114" t="s">
        <v>125</v>
      </c>
      <c r="BL13" s="114" t="n">
        <v>31</v>
      </c>
    </row>
    <row r="14" customFormat="false" ht="12.75" hidden="false" customHeight="false" outlineLevel="0" collapsed="false">
      <c r="A14" s="116"/>
      <c r="B14" s="117"/>
      <c r="C14" s="118" t="s">
        <v>126</v>
      </c>
      <c r="D14" s="117"/>
      <c r="E14" s="119" t="n">
        <v>3</v>
      </c>
      <c r="F14" s="120"/>
      <c r="G14" s="120"/>
      <c r="H14" s="120"/>
      <c r="I14" s="117"/>
      <c r="J14" s="117"/>
      <c r="K14" s="117"/>
      <c r="L14" s="121"/>
      <c r="M14" s="10"/>
    </row>
    <row r="15" customFormat="false" ht="12.75" hidden="false" customHeight="false" outlineLevel="0" collapsed="false">
      <c r="A15" s="108"/>
      <c r="B15" s="122" t="s">
        <v>127</v>
      </c>
      <c r="C15" s="122" t="s">
        <v>128</v>
      </c>
      <c r="D15" s="109" t="s">
        <v>78</v>
      </c>
      <c r="E15" s="109" t="s">
        <v>78</v>
      </c>
      <c r="F15" s="123" t="s">
        <v>78</v>
      </c>
      <c r="G15" s="124" t="n">
        <f aca="false">SUM(G16:G21)</f>
        <v>0</v>
      </c>
      <c r="H15" s="124" t="n">
        <f aca="false">SUM(H16:H21)</f>
        <v>0</v>
      </c>
      <c r="I15" s="125" t="n">
        <f aca="false">SUM(I16:I21)</f>
        <v>0</v>
      </c>
      <c r="J15" s="126"/>
      <c r="K15" s="125" t="n">
        <f aca="false">SUM(K16:K21)</f>
        <v>29.94250366</v>
      </c>
      <c r="L15" s="127"/>
      <c r="M15" s="10"/>
      <c r="AI15" s="89"/>
      <c r="AS15" s="107" t="n">
        <f aca="false">SUM(AJ16:AJ21)</f>
        <v>0</v>
      </c>
      <c r="AT15" s="107" t="n">
        <f aca="false">SUM(AK16:AK21)</f>
        <v>0</v>
      </c>
      <c r="AU15" s="107" t="n">
        <f aca="false">SUM(AL16:AL21)</f>
        <v>0</v>
      </c>
    </row>
    <row r="16" customFormat="false" ht="12.75" hidden="false" customHeight="false" outlineLevel="0" collapsed="false">
      <c r="A16" s="108" t="s">
        <v>129</v>
      </c>
      <c r="B16" s="109" t="s">
        <v>130</v>
      </c>
      <c r="C16" s="109" t="s">
        <v>131</v>
      </c>
      <c r="D16" s="109" t="s">
        <v>132</v>
      </c>
      <c r="E16" s="110" t="n">
        <v>865</v>
      </c>
      <c r="F16" s="111"/>
      <c r="G16" s="111" t="n">
        <f aca="false">E16*AO16</f>
        <v>0</v>
      </c>
      <c r="H16" s="111" t="n">
        <f aca="false">E16*AP16</f>
        <v>0</v>
      </c>
      <c r="I16" s="112" t="n">
        <f aca="false">E16*F16</f>
        <v>0</v>
      </c>
      <c r="J16" s="112" t="n">
        <v>0.02352</v>
      </c>
      <c r="K16" s="112" t="n">
        <f aca="false">E16*J16</f>
        <v>20.3448</v>
      </c>
      <c r="L16" s="113" t="s">
        <v>121</v>
      </c>
      <c r="M16" s="10"/>
      <c r="Z16" s="114" t="n">
        <f aca="false">IF(AQ16="5",BJ16,0)</f>
        <v>0</v>
      </c>
      <c r="AB16" s="114" t="n">
        <f aca="false">IF(AQ16="1",BH16,0)</f>
        <v>0</v>
      </c>
      <c r="AC16" s="114" t="n">
        <f aca="false">IF(AQ16="1",BI16,0)</f>
        <v>0</v>
      </c>
      <c r="AD16" s="114" t="n">
        <f aca="false">IF(AQ16="7",BH16,0)</f>
        <v>0</v>
      </c>
      <c r="AE16" s="114" t="n">
        <f aca="false">IF(AQ16="7",BI16,0)</f>
        <v>0</v>
      </c>
      <c r="AF16" s="114" t="n">
        <f aca="false">IF(AQ16="2",BH16,0)</f>
        <v>0</v>
      </c>
      <c r="AG16" s="114" t="n">
        <f aca="false">IF(AQ16="2",BI16,0)</f>
        <v>0</v>
      </c>
      <c r="AH16" s="114" t="n">
        <f aca="false">IF(AQ16="0",BJ16,0)</f>
        <v>0</v>
      </c>
      <c r="AI16" s="89"/>
      <c r="AJ16" s="114" t="n">
        <f aca="false">IF(AN16=0,I16,0)</f>
        <v>0</v>
      </c>
      <c r="AK16" s="114" t="n">
        <f aca="false">IF(AN16=15,I16,0)</f>
        <v>0</v>
      </c>
      <c r="AL16" s="114" t="n">
        <f aca="false">IF(AN16=21,I16,0)</f>
        <v>0</v>
      </c>
      <c r="AN16" s="114" t="n">
        <v>21</v>
      </c>
      <c r="AO16" s="114" t="n">
        <f aca="false">F16*0.244764753875442</f>
        <v>0</v>
      </c>
      <c r="AP16" s="114" t="n">
        <f aca="false">F16*(1-0.244764753875442)</f>
        <v>0</v>
      </c>
      <c r="AQ16" s="115" t="s">
        <v>117</v>
      </c>
      <c r="AV16" s="114" t="n">
        <f aca="false">AW16+AX16</f>
        <v>0</v>
      </c>
      <c r="AW16" s="114" t="n">
        <f aca="false">E16*AO16</f>
        <v>0</v>
      </c>
      <c r="AX16" s="114" t="n">
        <f aca="false">E16*AP16</f>
        <v>0</v>
      </c>
      <c r="AY16" s="115" t="s">
        <v>133</v>
      </c>
      <c r="AZ16" s="115" t="s">
        <v>134</v>
      </c>
      <c r="BA16" s="89" t="s">
        <v>124</v>
      </c>
      <c r="BC16" s="114" t="n">
        <f aca="false">AW16+AX16</f>
        <v>0</v>
      </c>
      <c r="BD16" s="114" t="n">
        <f aca="false">F16/(100-BE16)*100</f>
        <v>0</v>
      </c>
      <c r="BE16" s="114" t="n">
        <v>0</v>
      </c>
      <c r="BF16" s="114" t="n">
        <f aca="false">K16</f>
        <v>20.3448</v>
      </c>
      <c r="BH16" s="114" t="n">
        <f aca="false">E16*AO16</f>
        <v>0</v>
      </c>
      <c r="BI16" s="114" t="n">
        <f aca="false">E16*AP16</f>
        <v>0</v>
      </c>
      <c r="BJ16" s="114" t="n">
        <f aca="false">E16*F16</f>
        <v>0</v>
      </c>
      <c r="BK16" s="114" t="s">
        <v>125</v>
      </c>
      <c r="BL16" s="114" t="n">
        <v>62</v>
      </c>
    </row>
    <row r="17" customFormat="false" ht="12.75" hidden="false" customHeight="false" outlineLevel="0" collapsed="false">
      <c r="A17" s="116"/>
      <c r="B17" s="128" t="s">
        <v>135</v>
      </c>
      <c r="C17" s="129" t="s">
        <v>136</v>
      </c>
      <c r="D17" s="130"/>
      <c r="E17" s="130"/>
      <c r="F17" s="131"/>
      <c r="G17" s="131"/>
      <c r="H17" s="131"/>
      <c r="I17" s="130"/>
      <c r="J17" s="130"/>
      <c r="K17" s="130"/>
      <c r="L17" s="132"/>
      <c r="M17" s="10"/>
    </row>
    <row r="18" customFormat="false" ht="12.75" hidden="false" customHeight="false" outlineLevel="0" collapsed="false">
      <c r="A18" s="116"/>
      <c r="B18" s="117"/>
      <c r="C18" s="118" t="s">
        <v>137</v>
      </c>
      <c r="D18" s="117"/>
      <c r="E18" s="119" t="n">
        <v>865</v>
      </c>
      <c r="F18" s="120"/>
      <c r="G18" s="120"/>
      <c r="H18" s="120"/>
      <c r="I18" s="117"/>
      <c r="J18" s="117"/>
      <c r="K18" s="117"/>
      <c r="L18" s="121"/>
      <c r="M18" s="10"/>
    </row>
    <row r="19" customFormat="false" ht="12.75" hidden="false" customHeight="false" outlineLevel="0" collapsed="false">
      <c r="A19" s="108" t="s">
        <v>138</v>
      </c>
      <c r="B19" s="109" t="s">
        <v>139</v>
      </c>
      <c r="C19" s="109" t="s">
        <v>140</v>
      </c>
      <c r="D19" s="109" t="s">
        <v>132</v>
      </c>
      <c r="E19" s="110" t="n">
        <v>310.95</v>
      </c>
      <c r="F19" s="111"/>
      <c r="G19" s="111" t="n">
        <f aca="false">E19*AO19</f>
        <v>0</v>
      </c>
      <c r="H19" s="111" t="n">
        <f aca="false">E19*AP19</f>
        <v>0</v>
      </c>
      <c r="I19" s="112" t="n">
        <f aca="false">E19*F19</f>
        <v>0</v>
      </c>
      <c r="J19" s="112" t="n">
        <v>0.0267</v>
      </c>
      <c r="K19" s="112" t="n">
        <f aca="false">E19*J19</f>
        <v>8.302365</v>
      </c>
      <c r="L19" s="113" t="s">
        <v>121</v>
      </c>
      <c r="M19" s="10"/>
      <c r="Z19" s="114" t="n">
        <f aca="false">IF(AQ19="5",BJ19,0)</f>
        <v>0</v>
      </c>
      <c r="AB19" s="114" t="n">
        <f aca="false">IF(AQ19="1",BH19,0)</f>
        <v>0</v>
      </c>
      <c r="AC19" s="114" t="n">
        <f aca="false">IF(AQ19="1",BI19,0)</f>
        <v>0</v>
      </c>
      <c r="AD19" s="114" t="n">
        <f aca="false">IF(AQ19="7",BH19,0)</f>
        <v>0</v>
      </c>
      <c r="AE19" s="114" t="n">
        <f aca="false">IF(AQ19="7",BI19,0)</f>
        <v>0</v>
      </c>
      <c r="AF19" s="114" t="n">
        <f aca="false">IF(AQ19="2",BH19,0)</f>
        <v>0</v>
      </c>
      <c r="AG19" s="114" t="n">
        <f aca="false">IF(AQ19="2",BI19,0)</f>
        <v>0</v>
      </c>
      <c r="AH19" s="114" t="n">
        <f aca="false">IF(AQ19="0",BJ19,0)</f>
        <v>0</v>
      </c>
      <c r="AI19" s="89"/>
      <c r="AJ19" s="114" t="n">
        <f aca="false">IF(AN19=0,I19,0)</f>
        <v>0</v>
      </c>
      <c r="AK19" s="114" t="n">
        <f aca="false">IF(AN19=15,I19,0)</f>
        <v>0</v>
      </c>
      <c r="AL19" s="114" t="n">
        <f aca="false">IF(AN19=21,I19,0)</f>
        <v>0</v>
      </c>
      <c r="AN19" s="114" t="n">
        <v>21</v>
      </c>
      <c r="AO19" s="114" t="n">
        <f aca="false">F19*0.459916081146664</f>
        <v>0</v>
      </c>
      <c r="AP19" s="114" t="n">
        <f aca="false">F19*(1-0.459916081146664)</f>
        <v>0</v>
      </c>
      <c r="AQ19" s="115" t="s">
        <v>117</v>
      </c>
      <c r="AV19" s="114" t="n">
        <f aca="false">AW19+AX19</f>
        <v>0</v>
      </c>
      <c r="AW19" s="114" t="n">
        <f aca="false">E19*AO19</f>
        <v>0</v>
      </c>
      <c r="AX19" s="114" t="n">
        <f aca="false">E19*AP19</f>
        <v>0</v>
      </c>
      <c r="AY19" s="115" t="s">
        <v>133</v>
      </c>
      <c r="AZ19" s="115" t="s">
        <v>134</v>
      </c>
      <c r="BA19" s="89" t="s">
        <v>124</v>
      </c>
      <c r="BC19" s="114" t="n">
        <f aca="false">AW19+AX19</f>
        <v>0</v>
      </c>
      <c r="BD19" s="114" t="n">
        <f aca="false">F19/(100-BE19)*100</f>
        <v>0</v>
      </c>
      <c r="BE19" s="114" t="n">
        <v>0</v>
      </c>
      <c r="BF19" s="114" t="n">
        <f aca="false">K19</f>
        <v>8.302365</v>
      </c>
      <c r="BH19" s="114" t="n">
        <f aca="false">E19*AO19</f>
        <v>0</v>
      </c>
      <c r="BI19" s="114" t="n">
        <f aca="false">E19*AP19</f>
        <v>0</v>
      </c>
      <c r="BJ19" s="114" t="n">
        <f aca="false">E19*F19</f>
        <v>0</v>
      </c>
      <c r="BK19" s="114" t="s">
        <v>125</v>
      </c>
      <c r="BL19" s="114" t="n">
        <v>62</v>
      </c>
    </row>
    <row r="20" customFormat="false" ht="12.75" hidden="false" customHeight="false" outlineLevel="0" collapsed="false">
      <c r="A20" s="116"/>
      <c r="B20" s="117"/>
      <c r="C20" s="118" t="s">
        <v>141</v>
      </c>
      <c r="D20" s="117"/>
      <c r="E20" s="119" t="n">
        <v>310.95</v>
      </c>
      <c r="F20" s="120"/>
      <c r="G20" s="120"/>
      <c r="H20" s="120"/>
      <c r="I20" s="117"/>
      <c r="J20" s="117"/>
      <c r="K20" s="117"/>
      <c r="L20" s="121"/>
      <c r="M20" s="10"/>
    </row>
    <row r="21" customFormat="false" ht="12.75" hidden="false" customHeight="false" outlineLevel="0" collapsed="false">
      <c r="A21" s="108" t="s">
        <v>142</v>
      </c>
      <c r="B21" s="109" t="s">
        <v>143</v>
      </c>
      <c r="C21" s="109" t="s">
        <v>144</v>
      </c>
      <c r="D21" s="109" t="s">
        <v>132</v>
      </c>
      <c r="E21" s="110" t="n">
        <v>193.046</v>
      </c>
      <c r="F21" s="111"/>
      <c r="G21" s="111" t="n">
        <f aca="false">E21*AO21</f>
        <v>0</v>
      </c>
      <c r="H21" s="111" t="n">
        <f aca="false">E21*AP21</f>
        <v>0</v>
      </c>
      <c r="I21" s="112" t="n">
        <f aca="false">E21*F21</f>
        <v>0</v>
      </c>
      <c r="J21" s="112" t="n">
        <v>0.00671</v>
      </c>
      <c r="K21" s="112" t="n">
        <f aca="false">E21*J21</f>
        <v>1.29533866</v>
      </c>
      <c r="L21" s="113" t="s">
        <v>121</v>
      </c>
      <c r="M21" s="10"/>
      <c r="Z21" s="114" t="n">
        <f aca="false">IF(AQ21="5",BJ21,0)</f>
        <v>0</v>
      </c>
      <c r="AB21" s="114" t="n">
        <f aca="false">IF(AQ21="1",BH21,0)</f>
        <v>0</v>
      </c>
      <c r="AC21" s="114" t="n">
        <f aca="false">IF(AQ21="1",BI21,0)</f>
        <v>0</v>
      </c>
      <c r="AD21" s="114" t="n">
        <f aca="false">IF(AQ21="7",BH21,0)</f>
        <v>0</v>
      </c>
      <c r="AE21" s="114" t="n">
        <f aca="false">IF(AQ21="7",BI21,0)</f>
        <v>0</v>
      </c>
      <c r="AF21" s="114" t="n">
        <f aca="false">IF(AQ21="2",BH21,0)</f>
        <v>0</v>
      </c>
      <c r="AG21" s="114" t="n">
        <f aca="false">IF(AQ21="2",BI21,0)</f>
        <v>0</v>
      </c>
      <c r="AH21" s="114" t="n">
        <f aca="false">IF(AQ21="0",BJ21,0)</f>
        <v>0</v>
      </c>
      <c r="AI21" s="89"/>
      <c r="AJ21" s="114" t="n">
        <f aca="false">IF(AN21=0,I21,0)</f>
        <v>0</v>
      </c>
      <c r="AK21" s="114" t="n">
        <f aca="false">IF(AN21=15,I21,0)</f>
        <v>0</v>
      </c>
      <c r="AL21" s="114" t="n">
        <f aca="false">IF(AN21=21,I21,0)</f>
        <v>0</v>
      </c>
      <c r="AN21" s="114" t="n">
        <v>21</v>
      </c>
      <c r="AO21" s="114" t="n">
        <f aca="false">F21*0.118032735654916</f>
        <v>0</v>
      </c>
      <c r="AP21" s="114" t="n">
        <f aca="false">F21*(1-0.118032735654916)</f>
        <v>0</v>
      </c>
      <c r="AQ21" s="115" t="s">
        <v>117</v>
      </c>
      <c r="AV21" s="114" t="n">
        <f aca="false">AW21+AX21</f>
        <v>0</v>
      </c>
      <c r="AW21" s="114" t="n">
        <f aca="false">E21*AO21</f>
        <v>0</v>
      </c>
      <c r="AX21" s="114" t="n">
        <f aca="false">E21*AP21</f>
        <v>0</v>
      </c>
      <c r="AY21" s="115" t="s">
        <v>133</v>
      </c>
      <c r="AZ21" s="115" t="s">
        <v>134</v>
      </c>
      <c r="BA21" s="89" t="s">
        <v>124</v>
      </c>
      <c r="BC21" s="114" t="n">
        <f aca="false">AW21+AX21</f>
        <v>0</v>
      </c>
      <c r="BD21" s="114" t="n">
        <f aca="false">F21/(100-BE21)*100</f>
        <v>0</v>
      </c>
      <c r="BE21" s="114" t="n">
        <v>0</v>
      </c>
      <c r="BF21" s="114" t="n">
        <f aca="false">K21</f>
        <v>1.29533866</v>
      </c>
      <c r="BH21" s="114" t="n">
        <f aca="false">E21*AO21</f>
        <v>0</v>
      </c>
      <c r="BI21" s="114" t="n">
        <f aca="false">E21*AP21</f>
        <v>0</v>
      </c>
      <c r="BJ21" s="114" t="n">
        <f aca="false">E21*F21</f>
        <v>0</v>
      </c>
      <c r="BK21" s="114" t="s">
        <v>125</v>
      </c>
      <c r="BL21" s="114" t="n">
        <v>62</v>
      </c>
    </row>
    <row r="22" customFormat="false" ht="12.75" hidden="false" customHeight="false" outlineLevel="0" collapsed="false">
      <c r="A22" s="116"/>
      <c r="B22" s="117"/>
      <c r="C22" s="118" t="s">
        <v>145</v>
      </c>
      <c r="D22" s="117"/>
      <c r="E22" s="119" t="n">
        <v>193.046</v>
      </c>
      <c r="F22" s="120"/>
      <c r="G22" s="120"/>
      <c r="H22" s="120"/>
      <c r="I22" s="117"/>
      <c r="J22" s="117"/>
      <c r="K22" s="117"/>
      <c r="L22" s="121"/>
      <c r="M22" s="10"/>
    </row>
    <row r="23" customFormat="false" ht="12.75" hidden="false" customHeight="false" outlineLevel="0" collapsed="false">
      <c r="A23" s="108"/>
      <c r="B23" s="122" t="s">
        <v>146</v>
      </c>
      <c r="C23" s="122" t="s">
        <v>147</v>
      </c>
      <c r="D23" s="109" t="s">
        <v>78</v>
      </c>
      <c r="E23" s="109" t="s">
        <v>78</v>
      </c>
      <c r="F23" s="123" t="s">
        <v>78</v>
      </c>
      <c r="G23" s="124" t="n">
        <f aca="false">SUM(G24:G37)</f>
        <v>0</v>
      </c>
      <c r="H23" s="124" t="n">
        <f aca="false">SUM(H24:H37)</f>
        <v>0</v>
      </c>
      <c r="I23" s="125" t="n">
        <f aca="false">SUM(I24:I37)</f>
        <v>0</v>
      </c>
      <c r="J23" s="126"/>
      <c r="K23" s="125" t="n">
        <f aca="false">SUM(K24:K34)</f>
        <v>197.11475325</v>
      </c>
      <c r="L23" s="127"/>
      <c r="M23" s="10"/>
      <c r="AI23" s="89"/>
      <c r="AS23" s="107" t="n">
        <f aca="false">SUM(AJ24:AJ34)</f>
        <v>0</v>
      </c>
      <c r="AT23" s="107" t="n">
        <f aca="false">SUM(AK24:AK34)</f>
        <v>0</v>
      </c>
      <c r="AU23" s="107" t="n">
        <f aca="false">SUM(AL24:AL34)</f>
        <v>0</v>
      </c>
    </row>
    <row r="24" customFormat="false" ht="12.75" hidden="false" customHeight="false" outlineLevel="0" collapsed="false">
      <c r="A24" s="108" t="s">
        <v>148</v>
      </c>
      <c r="B24" s="109" t="s">
        <v>149</v>
      </c>
      <c r="C24" s="109" t="s">
        <v>150</v>
      </c>
      <c r="D24" s="109" t="s">
        <v>132</v>
      </c>
      <c r="E24" s="110" t="n">
        <v>31.095</v>
      </c>
      <c r="F24" s="111"/>
      <c r="G24" s="111" t="n">
        <f aca="false">E24*AO24</f>
        <v>0</v>
      </c>
      <c r="H24" s="111" t="n">
        <f aca="false">E24*AP24</f>
        <v>0</v>
      </c>
      <c r="I24" s="112" t="n">
        <f aca="false">E24*F24</f>
        <v>0</v>
      </c>
      <c r="J24" s="112" t="n">
        <v>0.00315</v>
      </c>
      <c r="K24" s="112" t="n">
        <f aca="false">E24*J24</f>
        <v>0.09794925</v>
      </c>
      <c r="L24" s="113" t="s">
        <v>121</v>
      </c>
      <c r="M24" s="10"/>
      <c r="Z24" s="114" t="n">
        <f aca="false">IF(AQ24="5",BJ24,0)</f>
        <v>0</v>
      </c>
      <c r="AB24" s="114" t="n">
        <f aca="false">IF(AQ24="1",BH24,0)</f>
        <v>0</v>
      </c>
      <c r="AC24" s="114" t="n">
        <f aca="false">IF(AQ24="1",BI24,0)</f>
        <v>0</v>
      </c>
      <c r="AD24" s="114" t="n">
        <f aca="false">IF(AQ24="7",BH24,0)</f>
        <v>0</v>
      </c>
      <c r="AE24" s="114" t="n">
        <f aca="false">IF(AQ24="7",BI24,0)</f>
        <v>0</v>
      </c>
      <c r="AF24" s="114" t="n">
        <f aca="false">IF(AQ24="2",BH24,0)</f>
        <v>0</v>
      </c>
      <c r="AG24" s="114" t="n">
        <f aca="false">IF(AQ24="2",BI24,0)</f>
        <v>0</v>
      </c>
      <c r="AH24" s="114" t="n">
        <f aca="false">IF(AQ24="0",BJ24,0)</f>
        <v>0</v>
      </c>
      <c r="AI24" s="89"/>
      <c r="AJ24" s="114" t="n">
        <f aca="false">IF(AN24=0,I24,0)</f>
        <v>0</v>
      </c>
      <c r="AK24" s="114" t="n">
        <f aca="false">IF(AN24=15,I24,0)</f>
        <v>0</v>
      </c>
      <c r="AL24" s="114" t="n">
        <f aca="false">IF(AN24=21,I24,0)</f>
        <v>0</v>
      </c>
      <c r="AN24" s="114" t="n">
        <v>21</v>
      </c>
      <c r="AO24" s="114" t="n">
        <f aca="false">F24*0.569027118679416</f>
        <v>0</v>
      </c>
      <c r="AP24" s="114" t="n">
        <f aca="false">F24*(1-0.569027118679416)</f>
        <v>0</v>
      </c>
      <c r="AQ24" s="115" t="s">
        <v>117</v>
      </c>
      <c r="AV24" s="114" t="n">
        <f aca="false">AW24+AX24</f>
        <v>0</v>
      </c>
      <c r="AW24" s="114" t="n">
        <f aca="false">E24*AO24</f>
        <v>0</v>
      </c>
      <c r="AX24" s="114" t="n">
        <f aca="false">E24*AP24</f>
        <v>0</v>
      </c>
      <c r="AY24" s="115" t="s">
        <v>151</v>
      </c>
      <c r="AZ24" s="115" t="s">
        <v>134</v>
      </c>
      <c r="BA24" s="89" t="s">
        <v>124</v>
      </c>
      <c r="BC24" s="114" t="n">
        <f aca="false">AW24+AX24</f>
        <v>0</v>
      </c>
      <c r="BD24" s="114" t="n">
        <f aca="false">F24/(100-BE24)*100</f>
        <v>0</v>
      </c>
      <c r="BE24" s="114" t="n">
        <v>0</v>
      </c>
      <c r="BF24" s="114" t="n">
        <f aca="false">K24</f>
        <v>0.09794925</v>
      </c>
      <c r="BH24" s="114" t="n">
        <f aca="false">E24*AO24</f>
        <v>0</v>
      </c>
      <c r="BI24" s="114" t="n">
        <f aca="false">E24*AP24</f>
        <v>0</v>
      </c>
      <c r="BJ24" s="114" t="n">
        <f aca="false">E24*F24</f>
        <v>0</v>
      </c>
      <c r="BK24" s="114" t="s">
        <v>125</v>
      </c>
      <c r="BL24" s="114" t="n">
        <v>63</v>
      </c>
    </row>
    <row r="25" customFormat="false" ht="12.75" hidden="false" customHeight="false" outlineLevel="0" collapsed="false">
      <c r="A25" s="116"/>
      <c r="B25" s="117"/>
      <c r="C25" s="118" t="s">
        <v>152</v>
      </c>
      <c r="D25" s="117"/>
      <c r="E25" s="119" t="n">
        <v>31.095</v>
      </c>
      <c r="F25" s="120"/>
      <c r="G25" s="120"/>
      <c r="H25" s="120"/>
      <c r="I25" s="117"/>
      <c r="J25" s="117"/>
      <c r="K25" s="117"/>
      <c r="L25" s="121"/>
      <c r="M25" s="10"/>
    </row>
    <row r="26" customFormat="false" ht="12.75" hidden="false" customHeight="false" outlineLevel="0" collapsed="false">
      <c r="A26" s="108" t="s">
        <v>153</v>
      </c>
      <c r="B26" s="109" t="s">
        <v>154</v>
      </c>
      <c r="C26" s="109" t="s">
        <v>155</v>
      </c>
      <c r="D26" s="109" t="s">
        <v>156</v>
      </c>
      <c r="E26" s="110" t="n">
        <v>119.904</v>
      </c>
      <c r="F26" s="111"/>
      <c r="G26" s="111" t="n">
        <f aca="false">E26*AO26</f>
        <v>0</v>
      </c>
      <c r="H26" s="111" t="n">
        <f aca="false">E26*AP26</f>
        <v>0</v>
      </c>
      <c r="I26" s="112" t="n">
        <f aca="false">E26*F26</f>
        <v>0</v>
      </c>
      <c r="J26" s="112" t="n">
        <v>0.808</v>
      </c>
      <c r="K26" s="112" t="n">
        <f aca="false">E26*J26</f>
        <v>96.882432</v>
      </c>
      <c r="L26" s="113" t="s">
        <v>121</v>
      </c>
      <c r="M26" s="10"/>
      <c r="Z26" s="114" t="n">
        <f aca="false">IF(AQ26="5",BJ26,0)</f>
        <v>0</v>
      </c>
      <c r="AB26" s="114" t="n">
        <f aca="false">IF(AQ26="1",BH26,0)</f>
        <v>0</v>
      </c>
      <c r="AC26" s="114" t="n">
        <f aca="false">IF(AQ26="1",BI26,0)</f>
        <v>0</v>
      </c>
      <c r="AD26" s="114" t="n">
        <f aca="false">IF(AQ26="7",BH26,0)</f>
        <v>0</v>
      </c>
      <c r="AE26" s="114" t="n">
        <f aca="false">IF(AQ26="7",BI26,0)</f>
        <v>0</v>
      </c>
      <c r="AF26" s="114" t="n">
        <f aca="false">IF(AQ26="2",BH26,0)</f>
        <v>0</v>
      </c>
      <c r="AG26" s="114" t="n">
        <f aca="false">IF(AQ26="2",BI26,0)</f>
        <v>0</v>
      </c>
      <c r="AH26" s="114" t="n">
        <f aca="false">IF(AQ26="0",BJ26,0)</f>
        <v>0</v>
      </c>
      <c r="AI26" s="89"/>
      <c r="AJ26" s="114" t="n">
        <f aca="false">IF(AN26=0,I26,0)</f>
        <v>0</v>
      </c>
      <c r="AK26" s="114" t="n">
        <f aca="false">IF(AN26=15,I26,0)</f>
        <v>0</v>
      </c>
      <c r="AL26" s="114" t="n">
        <f aca="false">IF(AN26=21,I26,0)</f>
        <v>0</v>
      </c>
      <c r="AN26" s="114" t="n">
        <v>21</v>
      </c>
      <c r="AO26" s="114" t="n">
        <f aca="false">F26*0.808525486604816</f>
        <v>0</v>
      </c>
      <c r="AP26" s="114" t="n">
        <f aca="false">F26*(1-0.808525486604816)</f>
        <v>0</v>
      </c>
      <c r="AQ26" s="115" t="s">
        <v>117</v>
      </c>
      <c r="AV26" s="114" t="n">
        <f aca="false">AW26+AX26</f>
        <v>0</v>
      </c>
      <c r="AW26" s="114" t="n">
        <f aca="false">E26*AO26</f>
        <v>0</v>
      </c>
      <c r="AX26" s="114" t="n">
        <f aca="false">E26*AP26</f>
        <v>0</v>
      </c>
      <c r="AY26" s="115" t="s">
        <v>151</v>
      </c>
      <c r="AZ26" s="115" t="s">
        <v>134</v>
      </c>
      <c r="BA26" s="89" t="s">
        <v>124</v>
      </c>
      <c r="BC26" s="114" t="n">
        <f aca="false">AW26+AX26</f>
        <v>0</v>
      </c>
      <c r="BD26" s="114" t="n">
        <f aca="false">F26/(100-BE26)*100</f>
        <v>0</v>
      </c>
      <c r="BE26" s="114" t="n">
        <v>0</v>
      </c>
      <c r="BF26" s="114" t="n">
        <f aca="false">K26</f>
        <v>96.882432</v>
      </c>
      <c r="BH26" s="114" t="n">
        <f aca="false">E26*AO26</f>
        <v>0</v>
      </c>
      <c r="BI26" s="114" t="n">
        <f aca="false">E26*AP26</f>
        <v>0</v>
      </c>
      <c r="BJ26" s="114" t="n">
        <f aca="false">E26*F26</f>
        <v>0</v>
      </c>
      <c r="BK26" s="114" t="s">
        <v>125</v>
      </c>
      <c r="BL26" s="114" t="n">
        <v>63</v>
      </c>
    </row>
    <row r="27" customFormat="false" ht="12.75" hidden="false" customHeight="false" outlineLevel="0" collapsed="false">
      <c r="A27" s="116"/>
      <c r="B27" s="117"/>
      <c r="C27" s="118" t="s">
        <v>157</v>
      </c>
      <c r="D27" s="117"/>
      <c r="E27" s="119" t="n">
        <v>38.28</v>
      </c>
      <c r="F27" s="120"/>
      <c r="G27" s="120"/>
      <c r="H27" s="120"/>
      <c r="I27" s="117"/>
      <c r="J27" s="117"/>
      <c r="K27" s="117"/>
      <c r="L27" s="121"/>
      <c r="M27" s="10"/>
    </row>
    <row r="28" customFormat="false" ht="12.75" hidden="false" customHeight="false" outlineLevel="0" collapsed="false">
      <c r="A28" s="116"/>
      <c r="B28" s="117"/>
      <c r="C28" s="118" t="s">
        <v>158</v>
      </c>
      <c r="D28" s="117"/>
      <c r="E28" s="119" t="n">
        <v>46.18</v>
      </c>
      <c r="F28" s="120"/>
      <c r="G28" s="120"/>
      <c r="H28" s="120"/>
      <c r="I28" s="117"/>
      <c r="J28" s="117"/>
      <c r="K28" s="117"/>
      <c r="L28" s="121"/>
      <c r="M28" s="10"/>
    </row>
    <row r="29" s="133" customFormat="true" ht="12.75" hidden="false" customHeight="false" outlineLevel="0" collapsed="false">
      <c r="A29" s="116"/>
      <c r="B29" s="117"/>
      <c r="C29" s="118" t="s">
        <v>159</v>
      </c>
      <c r="D29" s="117"/>
      <c r="E29" s="119" t="n">
        <v>35.444</v>
      </c>
      <c r="F29" s="120"/>
      <c r="G29" s="120"/>
      <c r="H29" s="120"/>
      <c r="I29" s="117"/>
      <c r="J29" s="117"/>
      <c r="K29" s="117"/>
      <c r="L29" s="121"/>
      <c r="M29" s="10"/>
    </row>
    <row r="30" customFormat="false" ht="21.75" hidden="false" customHeight="true" outlineLevel="0" collapsed="false">
      <c r="A30" s="116"/>
      <c r="B30" s="128" t="s">
        <v>135</v>
      </c>
      <c r="C30" s="134" t="s">
        <v>160</v>
      </c>
      <c r="D30" s="134"/>
      <c r="E30" s="134"/>
      <c r="F30" s="134"/>
      <c r="G30" s="134"/>
      <c r="H30" s="134"/>
      <c r="I30" s="134"/>
      <c r="J30" s="134"/>
      <c r="K30" s="134"/>
      <c r="L30" s="134"/>
      <c r="M30" s="10"/>
    </row>
    <row r="31" customFormat="false" ht="12.75" hidden="false" customHeight="false" outlineLevel="0" collapsed="false">
      <c r="A31" s="108" t="s">
        <v>161</v>
      </c>
      <c r="B31" s="109" t="s">
        <v>162</v>
      </c>
      <c r="C31" s="109" t="s">
        <v>163</v>
      </c>
      <c r="D31" s="109" t="s">
        <v>132</v>
      </c>
      <c r="E31" s="110" t="n">
        <v>1121.2</v>
      </c>
      <c r="F31" s="111"/>
      <c r="G31" s="111" t="n">
        <f aca="false">E31*AO31</f>
        <v>0</v>
      </c>
      <c r="H31" s="111" t="n">
        <f aca="false">E31*AP31</f>
        <v>0</v>
      </c>
      <c r="I31" s="112" t="n">
        <f aca="false">E31*F31</f>
        <v>0</v>
      </c>
      <c r="J31" s="112" t="n">
        <v>0.00131</v>
      </c>
      <c r="K31" s="112" t="n">
        <f aca="false">E31*J31</f>
        <v>1.468772</v>
      </c>
      <c r="L31" s="113" t="s">
        <v>121</v>
      </c>
      <c r="M31" s="10"/>
      <c r="Z31" s="114" t="n">
        <f aca="false">IF(AQ31="5",BJ31,0)</f>
        <v>0</v>
      </c>
      <c r="AB31" s="114" t="n">
        <f aca="false">IF(AQ31="1",BH31,0)</f>
        <v>0</v>
      </c>
      <c r="AC31" s="114" t="n">
        <f aca="false">IF(AQ31="1",BI31,0)</f>
        <v>0</v>
      </c>
      <c r="AD31" s="114" t="n">
        <f aca="false">IF(AQ31="7",BH31,0)</f>
        <v>0</v>
      </c>
      <c r="AE31" s="114" t="n">
        <f aca="false">IF(AQ31="7",BI31,0)</f>
        <v>0</v>
      </c>
      <c r="AF31" s="114" t="n">
        <f aca="false">IF(AQ31="2",BH31,0)</f>
        <v>0</v>
      </c>
      <c r="AG31" s="114" t="n">
        <f aca="false">IF(AQ31="2",BI31,0)</f>
        <v>0</v>
      </c>
      <c r="AH31" s="114" t="n">
        <f aca="false">IF(AQ31="0",BJ31,0)</f>
        <v>0</v>
      </c>
      <c r="AI31" s="89"/>
      <c r="AJ31" s="114" t="n">
        <f aca="false">IF(AN31=0,I31,0)</f>
        <v>0</v>
      </c>
      <c r="AK31" s="114" t="n">
        <f aca="false">IF(AN31=15,I31,0)</f>
        <v>0</v>
      </c>
      <c r="AL31" s="114" t="n">
        <f aca="false">IF(AN31=21,I31,0)</f>
        <v>0</v>
      </c>
      <c r="AN31" s="114" t="n">
        <v>21</v>
      </c>
      <c r="AO31" s="114" t="n">
        <f aca="false">F31*0.729464751958225</f>
        <v>0</v>
      </c>
      <c r="AP31" s="114" t="n">
        <f aca="false">F31*(1-0.729464751958225)</f>
        <v>0</v>
      </c>
      <c r="AQ31" s="115" t="s">
        <v>117</v>
      </c>
      <c r="AV31" s="114" t="n">
        <f aca="false">AW31+AX31</f>
        <v>0</v>
      </c>
      <c r="AW31" s="114" t="n">
        <f aca="false">E31*AO31</f>
        <v>0</v>
      </c>
      <c r="AX31" s="114" t="n">
        <f aca="false">E31*AP31</f>
        <v>0</v>
      </c>
      <c r="AY31" s="115" t="s">
        <v>151</v>
      </c>
      <c r="AZ31" s="115" t="s">
        <v>134</v>
      </c>
      <c r="BA31" s="89" t="s">
        <v>124</v>
      </c>
      <c r="BC31" s="114" t="n">
        <f aca="false">AW31+AX31</f>
        <v>0</v>
      </c>
      <c r="BD31" s="114" t="n">
        <f aca="false">F31/(100-BE31)*100</f>
        <v>0</v>
      </c>
      <c r="BE31" s="114" t="n">
        <v>0</v>
      </c>
      <c r="BF31" s="114" t="n">
        <f aca="false">K31</f>
        <v>1.468772</v>
      </c>
      <c r="BH31" s="114" t="n">
        <f aca="false">E31*AO31</f>
        <v>0</v>
      </c>
      <c r="BI31" s="114" t="n">
        <f aca="false">E31*AP31</f>
        <v>0</v>
      </c>
      <c r="BJ31" s="114" t="n">
        <f aca="false">E31*F31</f>
        <v>0</v>
      </c>
      <c r="BK31" s="114" t="s">
        <v>125</v>
      </c>
      <c r="BL31" s="114" t="n">
        <v>63</v>
      </c>
    </row>
    <row r="32" customFormat="false" ht="12.75" hidden="false" customHeight="true" outlineLevel="0" collapsed="false">
      <c r="A32" s="116"/>
      <c r="B32" s="128" t="s">
        <v>135</v>
      </c>
      <c r="C32" s="135" t="s">
        <v>164</v>
      </c>
      <c r="D32" s="135"/>
      <c r="E32" s="135"/>
      <c r="F32" s="135"/>
      <c r="G32" s="135"/>
      <c r="H32" s="135"/>
      <c r="I32" s="135"/>
      <c r="J32" s="135"/>
      <c r="K32" s="135"/>
      <c r="L32" s="135"/>
      <c r="M32" s="10"/>
    </row>
    <row r="33" customFormat="false" ht="12.75" hidden="false" customHeight="false" outlineLevel="0" collapsed="false">
      <c r="A33" s="116"/>
      <c r="B33" s="117"/>
      <c r="C33" s="118" t="s">
        <v>165</v>
      </c>
      <c r="D33" s="117"/>
      <c r="E33" s="119" t="n">
        <v>1121.2</v>
      </c>
      <c r="F33" s="120"/>
      <c r="G33" s="120"/>
      <c r="H33" s="120"/>
      <c r="I33" s="120"/>
      <c r="J33" s="120"/>
      <c r="K33" s="120"/>
      <c r="L33" s="136"/>
      <c r="M33" s="10"/>
    </row>
    <row r="34" customFormat="false" ht="25.5" hidden="false" customHeight="true" outlineLevel="0" collapsed="false">
      <c r="A34" s="137" t="s">
        <v>166</v>
      </c>
      <c r="B34" s="138" t="s">
        <v>167</v>
      </c>
      <c r="C34" s="139" t="s">
        <v>168</v>
      </c>
      <c r="D34" s="138" t="s">
        <v>132</v>
      </c>
      <c r="E34" s="140" t="n">
        <v>1233.32</v>
      </c>
      <c r="F34" s="141"/>
      <c r="G34" s="141" t="n">
        <f aca="false">E34*AO34</f>
        <v>0</v>
      </c>
      <c r="H34" s="141" t="n">
        <f aca="false">E34*AP34</f>
        <v>0</v>
      </c>
      <c r="I34" s="142" t="n">
        <f aca="false">E34*F34</f>
        <v>0</v>
      </c>
      <c r="J34" s="142" t="n">
        <v>0.08</v>
      </c>
      <c r="K34" s="142" t="n">
        <f aca="false">E34*J34</f>
        <v>98.6656</v>
      </c>
      <c r="L34" s="143" t="s">
        <v>121</v>
      </c>
      <c r="M34" s="10"/>
      <c r="Z34" s="114" t="n">
        <f aca="false">IF(AQ34="5",BJ34,0)</f>
        <v>0</v>
      </c>
      <c r="AB34" s="114" t="n">
        <f aca="false">IF(AQ34="1",BH34,0)</f>
        <v>0</v>
      </c>
      <c r="AC34" s="114" t="n">
        <f aca="false">IF(AQ34="1",BI34,0)</f>
        <v>0</v>
      </c>
      <c r="AD34" s="114" t="n">
        <f aca="false">IF(AQ34="7",BH34,0)</f>
        <v>0</v>
      </c>
      <c r="AE34" s="114" t="n">
        <f aca="false">IF(AQ34="7",BI34,0)</f>
        <v>0</v>
      </c>
      <c r="AF34" s="114" t="n">
        <f aca="false">IF(AQ34="2",BH34,0)</f>
        <v>0</v>
      </c>
      <c r="AG34" s="114" t="n">
        <f aca="false">IF(AQ34="2",BI34,0)</f>
        <v>0</v>
      </c>
      <c r="AH34" s="114" t="n">
        <f aca="false">IF(AQ34="0",BJ34,0)</f>
        <v>0</v>
      </c>
      <c r="AI34" s="89"/>
      <c r="AJ34" s="144" t="n">
        <f aca="false">IF(AN34=0,I34,0)</f>
        <v>0</v>
      </c>
      <c r="AK34" s="144" t="n">
        <f aca="false">IF(AN34=15,I34,0)</f>
        <v>0</v>
      </c>
      <c r="AL34" s="144" t="n">
        <f aca="false">IF(AN34=21,I34,0)</f>
        <v>0</v>
      </c>
      <c r="AN34" s="114" t="n">
        <v>21</v>
      </c>
      <c r="AO34" s="114" t="n">
        <f aca="false">F34*1</f>
        <v>0</v>
      </c>
      <c r="AP34" s="114" t="n">
        <f aca="false">F34*(1-1)</f>
        <v>0</v>
      </c>
      <c r="AQ34" s="145" t="s">
        <v>117</v>
      </c>
      <c r="AV34" s="114" t="n">
        <f aca="false">AW34+AX34</f>
        <v>0</v>
      </c>
      <c r="AW34" s="114" t="n">
        <f aca="false">E34*AO34</f>
        <v>0</v>
      </c>
      <c r="AX34" s="114" t="n">
        <f aca="false">E34*AP34</f>
        <v>0</v>
      </c>
      <c r="AY34" s="115" t="s">
        <v>151</v>
      </c>
      <c r="AZ34" s="115" t="s">
        <v>134</v>
      </c>
      <c r="BA34" s="89" t="s">
        <v>124</v>
      </c>
      <c r="BC34" s="114" t="n">
        <f aca="false">AW34+AX34</f>
        <v>0</v>
      </c>
      <c r="BD34" s="114" t="n">
        <f aca="false">F34/(100-BE34)*100</f>
        <v>0</v>
      </c>
      <c r="BE34" s="114" t="n">
        <v>0</v>
      </c>
      <c r="BF34" s="114" t="n">
        <f aca="false">K34</f>
        <v>98.6656</v>
      </c>
      <c r="BH34" s="144" t="n">
        <f aca="false">E34*AO34</f>
        <v>0</v>
      </c>
      <c r="BI34" s="144" t="n">
        <f aca="false">E34*AP34</f>
        <v>0</v>
      </c>
      <c r="BJ34" s="144" t="n">
        <f aca="false">E34*F34</f>
        <v>0</v>
      </c>
      <c r="BK34" s="144" t="s">
        <v>169</v>
      </c>
      <c r="BL34" s="114" t="n">
        <v>63</v>
      </c>
    </row>
    <row r="35" customFormat="false" ht="12.75" hidden="false" customHeight="false" outlineLevel="0" collapsed="false">
      <c r="A35" s="116"/>
      <c r="B35" s="117"/>
      <c r="C35" s="118" t="s">
        <v>170</v>
      </c>
      <c r="D35" s="117"/>
      <c r="E35" s="119" t="n">
        <v>1121.2</v>
      </c>
      <c r="F35" s="120"/>
      <c r="G35" s="120"/>
      <c r="H35" s="120"/>
      <c r="I35" s="117"/>
      <c r="J35" s="117"/>
      <c r="K35" s="117"/>
      <c r="L35" s="121"/>
      <c r="M35" s="10"/>
    </row>
    <row r="36" customFormat="false" ht="12.75" hidden="false" customHeight="false" outlineLevel="0" collapsed="false">
      <c r="A36" s="116"/>
      <c r="B36" s="117"/>
      <c r="C36" s="118" t="s">
        <v>171</v>
      </c>
      <c r="D36" s="117"/>
      <c r="E36" s="119" t="n">
        <v>112.12</v>
      </c>
      <c r="F36" s="120"/>
      <c r="G36" s="120"/>
      <c r="H36" s="120"/>
      <c r="I36" s="117"/>
      <c r="J36" s="117"/>
      <c r="K36" s="117"/>
      <c r="L36" s="121"/>
      <c r="M36" s="10"/>
    </row>
    <row r="37" customFormat="false" ht="12.75" hidden="false" customHeight="false" outlineLevel="0" collapsed="false">
      <c r="A37" s="146" t="s">
        <v>172</v>
      </c>
      <c r="B37" s="138" t="n">
        <v>55347141</v>
      </c>
      <c r="C37" s="147" t="s">
        <v>173</v>
      </c>
      <c r="D37" s="148" t="s">
        <v>120</v>
      </c>
      <c r="E37" s="149" t="n">
        <v>8</v>
      </c>
      <c r="F37" s="141"/>
      <c r="G37" s="141" t="n">
        <f aca="false">E37*F37</f>
        <v>0</v>
      </c>
      <c r="H37" s="141" t="n">
        <v>0</v>
      </c>
      <c r="I37" s="142" t="n">
        <f aca="false">E37*F37</f>
        <v>0</v>
      </c>
      <c r="J37" s="148" t="n">
        <v>0.0151</v>
      </c>
      <c r="K37" s="142" t="n">
        <f aca="false">E37*J37</f>
        <v>0.1208</v>
      </c>
      <c r="L37" s="143" t="s">
        <v>121</v>
      </c>
      <c r="M37" s="10"/>
    </row>
    <row r="38" customFormat="false" ht="12.75" hidden="false" customHeight="false" outlineLevel="0" collapsed="false">
      <c r="A38" s="150"/>
      <c r="B38" s="151"/>
      <c r="C38" s="152" t="s">
        <v>174</v>
      </c>
      <c r="D38" s="153"/>
      <c r="E38" s="119" t="n">
        <v>8</v>
      </c>
      <c r="F38" s="154"/>
      <c r="G38" s="154"/>
      <c r="H38" s="154"/>
      <c r="I38" s="153"/>
      <c r="J38" s="153"/>
      <c r="K38" s="153"/>
      <c r="L38" s="155"/>
      <c r="M38" s="10"/>
    </row>
    <row r="39" customFormat="false" ht="12.75" hidden="false" customHeight="false" outlineLevel="0" collapsed="false">
      <c r="A39" s="108"/>
      <c r="B39" s="122" t="s">
        <v>175</v>
      </c>
      <c r="C39" s="122" t="s">
        <v>176</v>
      </c>
      <c r="D39" s="109" t="s">
        <v>78</v>
      </c>
      <c r="E39" s="109" t="s">
        <v>78</v>
      </c>
      <c r="F39" s="123" t="s">
        <v>78</v>
      </c>
      <c r="G39" s="124" t="n">
        <f aca="false">SUM(G40:G66)</f>
        <v>0</v>
      </c>
      <c r="H39" s="124" t="n">
        <f aca="false">SUM(H40:H66)</f>
        <v>0</v>
      </c>
      <c r="I39" s="125" t="n">
        <f aca="false">SUM(I40:I66)</f>
        <v>0</v>
      </c>
      <c r="J39" s="126"/>
      <c r="K39" s="125" t="n">
        <f aca="false">SUM(K40:K66)</f>
        <v>48.9189116</v>
      </c>
      <c r="L39" s="127"/>
      <c r="M39" s="10"/>
      <c r="AI39" s="89"/>
      <c r="AS39" s="107" t="n">
        <f aca="false">SUM(AJ40:AJ66)</f>
        <v>0</v>
      </c>
      <c r="AT39" s="107" t="n">
        <f aca="false">SUM(AK40:AK66)</f>
        <v>0</v>
      </c>
      <c r="AU39" s="107" t="n">
        <f aca="false">SUM(AL40:AL66)</f>
        <v>0</v>
      </c>
    </row>
    <row r="40" customFormat="false" ht="12.75" hidden="false" customHeight="false" outlineLevel="0" collapsed="false">
      <c r="A40" s="108" t="s">
        <v>177</v>
      </c>
      <c r="B40" s="109" t="s">
        <v>178</v>
      </c>
      <c r="C40" s="156" t="s">
        <v>179</v>
      </c>
      <c r="D40" s="156" t="s">
        <v>132</v>
      </c>
      <c r="E40" s="157" t="n">
        <v>2560.47</v>
      </c>
      <c r="F40" s="158"/>
      <c r="G40" s="158" t="n">
        <f aca="false">E40*AO40</f>
        <v>0</v>
      </c>
      <c r="H40" s="158" t="n">
        <f aca="false">E40*AP40</f>
        <v>0</v>
      </c>
      <c r="I40" s="159" t="n">
        <f aca="false">E40*F40</f>
        <v>0</v>
      </c>
      <c r="J40" s="159" t="n">
        <v>0.014</v>
      </c>
      <c r="K40" s="159" t="n">
        <f aca="false">E40*J40</f>
        <v>35.84658</v>
      </c>
      <c r="L40" s="113" t="s">
        <v>121</v>
      </c>
      <c r="M40" s="10"/>
      <c r="Z40" s="114" t="n">
        <f aca="false">IF(AQ40="5",BJ40,0)</f>
        <v>0</v>
      </c>
      <c r="AB40" s="114" t="n">
        <f aca="false">IF(AQ40="1",BH40,0)</f>
        <v>0</v>
      </c>
      <c r="AC40" s="114" t="n">
        <f aca="false">IF(AQ40="1",BI40,0)</f>
        <v>0</v>
      </c>
      <c r="AD40" s="114" t="n">
        <f aca="false">IF(AQ40="7",BH40,0)</f>
        <v>0</v>
      </c>
      <c r="AE40" s="114" t="n">
        <f aca="false">IF(AQ40="7",BI40,0)</f>
        <v>0</v>
      </c>
      <c r="AF40" s="114" t="n">
        <f aca="false">IF(AQ40="2",BH40,0)</f>
        <v>0</v>
      </c>
      <c r="AG40" s="114" t="n">
        <f aca="false">IF(AQ40="2",BI40,0)</f>
        <v>0</v>
      </c>
      <c r="AH40" s="114" t="n">
        <f aca="false">IF(AQ40="0",BJ40,0)</f>
        <v>0</v>
      </c>
      <c r="AI40" s="89"/>
      <c r="AJ40" s="114" t="n">
        <f aca="false">IF(AN40=0,I40,0)</f>
        <v>0</v>
      </c>
      <c r="AK40" s="114" t="n">
        <f aca="false">IF(AN40=15,I40,0)</f>
        <v>0</v>
      </c>
      <c r="AL40" s="114" t="n">
        <f aca="false">IF(AN40=21,I40,0)</f>
        <v>0</v>
      </c>
      <c r="AN40" s="114" t="n">
        <v>21</v>
      </c>
      <c r="AO40" s="114" t="n">
        <f aca="false">F40*0</f>
        <v>0</v>
      </c>
      <c r="AP40" s="114" t="n">
        <f aca="false">F40*(1-0)</f>
        <v>0</v>
      </c>
      <c r="AQ40" s="115" t="s">
        <v>161</v>
      </c>
      <c r="AV40" s="114" t="n">
        <f aca="false">AW40+AX40</f>
        <v>0</v>
      </c>
      <c r="AW40" s="114" t="n">
        <f aca="false">E40*AO40</f>
        <v>0</v>
      </c>
      <c r="AX40" s="114" t="n">
        <f aca="false">E40*AP40</f>
        <v>0</v>
      </c>
      <c r="AY40" s="115" t="s">
        <v>180</v>
      </c>
      <c r="AZ40" s="115" t="s">
        <v>181</v>
      </c>
      <c r="BA40" s="89" t="s">
        <v>124</v>
      </c>
      <c r="BC40" s="114" t="n">
        <f aca="false">AW40+AX40</f>
        <v>0</v>
      </c>
      <c r="BD40" s="114" t="n">
        <f aca="false">F40/(100-BE40)*100</f>
        <v>0</v>
      </c>
      <c r="BE40" s="114" t="n">
        <v>0</v>
      </c>
      <c r="BF40" s="114" t="n">
        <f aca="false">K40</f>
        <v>35.84658</v>
      </c>
      <c r="BH40" s="114" t="n">
        <f aca="false">E40*AO40</f>
        <v>0</v>
      </c>
      <c r="BI40" s="114" t="n">
        <f aca="false">E40*AP40</f>
        <v>0</v>
      </c>
      <c r="BJ40" s="114" t="n">
        <f aca="false">E40*F40</f>
        <v>0</v>
      </c>
      <c r="BK40" s="114" t="s">
        <v>125</v>
      </c>
      <c r="BL40" s="114" t="n">
        <v>712</v>
      </c>
    </row>
    <row r="41" customFormat="false" ht="12.75" hidden="false" customHeight="false" outlineLevel="0" collapsed="false">
      <c r="A41" s="116"/>
      <c r="B41" s="117"/>
      <c r="C41" s="160" t="s">
        <v>182</v>
      </c>
      <c r="D41" s="117"/>
      <c r="E41" s="161" t="n">
        <v>2249.52</v>
      </c>
      <c r="F41" s="120"/>
      <c r="G41" s="120"/>
      <c r="H41" s="120"/>
      <c r="I41" s="117"/>
      <c r="J41" s="117"/>
      <c r="K41" s="117"/>
      <c r="L41" s="162"/>
      <c r="M41" s="10"/>
    </row>
    <row r="42" customFormat="false" ht="12.75" hidden="false" customHeight="false" outlineLevel="0" collapsed="false">
      <c r="A42" s="116"/>
      <c r="B42" s="117"/>
      <c r="C42" s="160" t="s">
        <v>183</v>
      </c>
      <c r="D42" s="117"/>
      <c r="E42" s="161" t="n">
        <v>310.95</v>
      </c>
      <c r="F42" s="120"/>
      <c r="G42" s="120"/>
      <c r="H42" s="120"/>
      <c r="I42" s="117"/>
      <c r="J42" s="117"/>
      <c r="K42" s="117"/>
      <c r="L42" s="162"/>
      <c r="M42" s="10"/>
    </row>
    <row r="43" customFormat="false" ht="12.75" hidden="false" customHeight="false" outlineLevel="0" collapsed="false">
      <c r="A43" s="108" t="s">
        <v>184</v>
      </c>
      <c r="B43" s="109" t="s">
        <v>185</v>
      </c>
      <c r="C43" s="109" t="s">
        <v>186</v>
      </c>
      <c r="D43" s="109" t="s">
        <v>132</v>
      </c>
      <c r="E43" s="110" t="n">
        <v>1432.15</v>
      </c>
      <c r="F43" s="111"/>
      <c r="G43" s="111" t="n">
        <f aca="false">E43*AO43</f>
        <v>0</v>
      </c>
      <c r="H43" s="111" t="n">
        <f aca="false">E43*AP43</f>
        <v>0</v>
      </c>
      <c r="I43" s="112" t="n">
        <f aca="false">E43*F43</f>
        <v>0</v>
      </c>
      <c r="J43" s="112" t="n">
        <v>0.0002</v>
      </c>
      <c r="K43" s="112" t="n">
        <f aca="false">E43*J43</f>
        <v>0.28643</v>
      </c>
      <c r="L43" s="113" t="s">
        <v>121</v>
      </c>
      <c r="M43" s="10"/>
      <c r="Z43" s="114" t="n">
        <f aca="false">IF(AQ43="5",BJ43,0)</f>
        <v>0</v>
      </c>
      <c r="AB43" s="114" t="n">
        <f aca="false">IF(AQ43="1",BH43,0)</f>
        <v>0</v>
      </c>
      <c r="AC43" s="114" t="n">
        <f aca="false">IF(AQ43="1",BI43,0)</f>
        <v>0</v>
      </c>
      <c r="AD43" s="114" t="n">
        <f aca="false">IF(AQ43="7",BH43,0)</f>
        <v>0</v>
      </c>
      <c r="AE43" s="114" t="n">
        <f aca="false">IF(AQ43="7",BI43,0)</f>
        <v>0</v>
      </c>
      <c r="AF43" s="114" t="n">
        <f aca="false">IF(AQ43="2",BH43,0)</f>
        <v>0</v>
      </c>
      <c r="AG43" s="114" t="n">
        <f aca="false">IF(AQ43="2",BI43,0)</f>
        <v>0</v>
      </c>
      <c r="AH43" s="114" t="n">
        <f aca="false">IF(AQ43="0",BJ43,0)</f>
        <v>0</v>
      </c>
      <c r="AI43" s="89"/>
      <c r="AJ43" s="114" t="n">
        <f aca="false">IF(AN43=0,I43,0)</f>
        <v>0</v>
      </c>
      <c r="AK43" s="114" t="n">
        <f aca="false">IF(AN43=15,I43,0)</f>
        <v>0</v>
      </c>
      <c r="AL43" s="114" t="n">
        <f aca="false">IF(AN43=21,I43,0)</f>
        <v>0</v>
      </c>
      <c r="AN43" s="114" t="n">
        <v>21</v>
      </c>
      <c r="AO43" s="114" t="n">
        <f aca="false">F43*0.603571428571429</f>
        <v>0</v>
      </c>
      <c r="AP43" s="114" t="n">
        <f aca="false">F43*(1-0.603571428571429)</f>
        <v>0</v>
      </c>
      <c r="AQ43" s="115" t="s">
        <v>161</v>
      </c>
      <c r="AV43" s="114" t="n">
        <f aca="false">AW43+AX43</f>
        <v>0</v>
      </c>
      <c r="AW43" s="114" t="n">
        <f aca="false">E43*AO43</f>
        <v>0</v>
      </c>
      <c r="AX43" s="114" t="n">
        <f aca="false">E43*AP43</f>
        <v>0</v>
      </c>
      <c r="AY43" s="115" t="s">
        <v>180</v>
      </c>
      <c r="AZ43" s="115" t="s">
        <v>181</v>
      </c>
      <c r="BA43" s="89" t="s">
        <v>124</v>
      </c>
      <c r="BC43" s="114" t="n">
        <f aca="false">AW43+AX43</f>
        <v>0</v>
      </c>
      <c r="BD43" s="114" t="n">
        <f aca="false">F43/(100-BE43)*100</f>
        <v>0</v>
      </c>
      <c r="BE43" s="114" t="n">
        <v>0</v>
      </c>
      <c r="BF43" s="114" t="n">
        <f aca="false">K43</f>
        <v>0.28643</v>
      </c>
      <c r="BH43" s="114" t="n">
        <f aca="false">E43*AO43</f>
        <v>0</v>
      </c>
      <c r="BI43" s="114" t="n">
        <f aca="false">E43*AP43</f>
        <v>0</v>
      </c>
      <c r="BJ43" s="114" t="n">
        <f aca="false">E43*F43</f>
        <v>0</v>
      </c>
      <c r="BK43" s="114" t="s">
        <v>125</v>
      </c>
      <c r="BL43" s="114" t="n">
        <v>712</v>
      </c>
    </row>
    <row r="44" customFormat="false" ht="12.75" hidden="false" customHeight="false" outlineLevel="0" collapsed="false">
      <c r="A44" s="116"/>
      <c r="B44" s="117"/>
      <c r="C44" s="118" t="s">
        <v>183</v>
      </c>
      <c r="D44" s="117"/>
      <c r="E44" s="119" t="n">
        <v>310.95</v>
      </c>
      <c r="F44" s="120"/>
      <c r="G44" s="120"/>
      <c r="H44" s="120"/>
      <c r="I44" s="117"/>
      <c r="J44" s="117"/>
      <c r="K44" s="117"/>
      <c r="L44" s="121"/>
      <c r="M44" s="10"/>
    </row>
    <row r="45" customFormat="false" ht="12.75" hidden="false" customHeight="false" outlineLevel="0" collapsed="false">
      <c r="A45" s="116"/>
      <c r="B45" s="117"/>
      <c r="C45" s="118" t="s">
        <v>165</v>
      </c>
      <c r="D45" s="117"/>
      <c r="E45" s="119" t="n">
        <v>1121.2</v>
      </c>
      <c r="F45" s="120"/>
      <c r="G45" s="120"/>
      <c r="H45" s="120"/>
      <c r="I45" s="117"/>
      <c r="J45" s="117"/>
      <c r="K45" s="117"/>
      <c r="L45" s="121"/>
      <c r="M45" s="10"/>
    </row>
    <row r="46" customFormat="false" ht="12.75" hidden="false" customHeight="false" outlineLevel="0" collapsed="false">
      <c r="A46" s="108" t="s">
        <v>187</v>
      </c>
      <c r="B46" s="109" t="s">
        <v>188</v>
      </c>
      <c r="C46" s="109" t="s">
        <v>189</v>
      </c>
      <c r="D46" s="109" t="s">
        <v>132</v>
      </c>
      <c r="E46" s="110" t="n">
        <v>1438.87</v>
      </c>
      <c r="F46" s="111"/>
      <c r="G46" s="111" t="n">
        <f aca="false">E46*AO46</f>
        <v>0</v>
      </c>
      <c r="H46" s="111" t="n">
        <f aca="false">E46*AP46</f>
        <v>0</v>
      </c>
      <c r="I46" s="112" t="n">
        <f aca="false">E46*F46</f>
        <v>0</v>
      </c>
      <c r="J46" s="112" t="n">
        <v>0.00481</v>
      </c>
      <c r="K46" s="112" t="n">
        <f aca="false">E46*J46</f>
        <v>6.9209647</v>
      </c>
      <c r="L46" s="113" t="s">
        <v>121</v>
      </c>
      <c r="M46" s="10"/>
      <c r="Z46" s="114" t="n">
        <f aca="false">IF(AQ46="5",BJ46,0)</f>
        <v>0</v>
      </c>
      <c r="AB46" s="114" t="n">
        <f aca="false">IF(AQ46="1",BH46,0)</f>
        <v>0</v>
      </c>
      <c r="AC46" s="114" t="n">
        <f aca="false">IF(AQ46="1",BI46,0)</f>
        <v>0</v>
      </c>
      <c r="AD46" s="114" t="n">
        <f aca="false">IF(AQ46="7",BH46,0)</f>
        <v>0</v>
      </c>
      <c r="AE46" s="114" t="n">
        <f aca="false">IF(AQ46="7",BI46,0)</f>
        <v>0</v>
      </c>
      <c r="AF46" s="114" t="n">
        <f aca="false">IF(AQ46="2",BH46,0)</f>
        <v>0</v>
      </c>
      <c r="AG46" s="114" t="n">
        <f aca="false">IF(AQ46="2",BI46,0)</f>
        <v>0</v>
      </c>
      <c r="AH46" s="114" t="n">
        <f aca="false">IF(AQ46="0",BJ46,0)</f>
        <v>0</v>
      </c>
      <c r="AI46" s="89"/>
      <c r="AJ46" s="114" t="n">
        <f aca="false">IF(AN46=0,I46,0)</f>
        <v>0</v>
      </c>
      <c r="AK46" s="114" t="n">
        <f aca="false">IF(AN46=15,I46,0)</f>
        <v>0</v>
      </c>
      <c r="AL46" s="114" t="n">
        <f aca="false">IF(AN46=21,I46,0)</f>
        <v>0</v>
      </c>
      <c r="AN46" s="114" t="n">
        <v>21</v>
      </c>
      <c r="AO46" s="114" t="n">
        <f aca="false">F46*0.503367346938775</f>
        <v>0</v>
      </c>
      <c r="AP46" s="114" t="n">
        <f aca="false">F46*(1-0.503367346938775)</f>
        <v>0</v>
      </c>
      <c r="AQ46" s="115" t="s">
        <v>161</v>
      </c>
      <c r="AV46" s="114" t="n">
        <f aca="false">AW46+AX46</f>
        <v>0</v>
      </c>
      <c r="AW46" s="114" t="n">
        <f aca="false">E46*AO46</f>
        <v>0</v>
      </c>
      <c r="AX46" s="114" t="n">
        <f aca="false">E46*AP46</f>
        <v>0</v>
      </c>
      <c r="AY46" s="115" t="s">
        <v>180</v>
      </c>
      <c r="AZ46" s="115" t="s">
        <v>181</v>
      </c>
      <c r="BA46" s="89" t="s">
        <v>124</v>
      </c>
      <c r="BC46" s="114" t="n">
        <f aca="false">AW46+AX46</f>
        <v>0</v>
      </c>
      <c r="BD46" s="114" t="n">
        <f aca="false">F46/(100-BE46)*100</f>
        <v>0</v>
      </c>
      <c r="BE46" s="114" t="n">
        <v>0</v>
      </c>
      <c r="BF46" s="114" t="n">
        <f aca="false">K46</f>
        <v>6.9209647</v>
      </c>
      <c r="BH46" s="114" t="n">
        <f aca="false">E46*AO46</f>
        <v>0</v>
      </c>
      <c r="BI46" s="114" t="n">
        <f aca="false">E46*AP46</f>
        <v>0</v>
      </c>
      <c r="BJ46" s="114" t="n">
        <f aca="false">E46*F46</f>
        <v>0</v>
      </c>
      <c r="BK46" s="114" t="s">
        <v>125</v>
      </c>
      <c r="BL46" s="114" t="n">
        <v>712</v>
      </c>
    </row>
    <row r="47" customFormat="false" ht="12.75" hidden="false" customHeight="false" outlineLevel="0" collapsed="false">
      <c r="A47" s="116"/>
      <c r="B47" s="117"/>
      <c r="C47" s="118" t="s">
        <v>190</v>
      </c>
      <c r="D47" s="117"/>
      <c r="E47" s="119" t="n">
        <v>1438.87</v>
      </c>
      <c r="F47" s="120"/>
      <c r="G47" s="120"/>
      <c r="H47" s="120"/>
      <c r="I47" s="117"/>
      <c r="J47" s="117"/>
      <c r="K47" s="117"/>
      <c r="L47" s="121"/>
      <c r="M47" s="10"/>
    </row>
    <row r="48" customFormat="false" ht="12.75" hidden="false" customHeight="false" outlineLevel="0" collapsed="false">
      <c r="A48" s="108" t="s">
        <v>191</v>
      </c>
      <c r="B48" s="109" t="s">
        <v>192</v>
      </c>
      <c r="C48" s="109" t="s">
        <v>189</v>
      </c>
      <c r="D48" s="109" t="s">
        <v>132</v>
      </c>
      <c r="E48" s="110" t="n">
        <v>310.95</v>
      </c>
      <c r="F48" s="111"/>
      <c r="G48" s="111" t="n">
        <f aca="false">E48*AO48</f>
        <v>0</v>
      </c>
      <c r="H48" s="111" t="n">
        <f aca="false">E48*AP48</f>
        <v>0</v>
      </c>
      <c r="I48" s="112" t="n">
        <f aca="false">E48*F48</f>
        <v>0</v>
      </c>
      <c r="J48" s="112" t="n">
        <v>0.0053</v>
      </c>
      <c r="K48" s="112" t="n">
        <f aca="false">E48*J48</f>
        <v>1.648035</v>
      </c>
      <c r="L48" s="113" t="s">
        <v>121</v>
      </c>
      <c r="M48" s="10"/>
      <c r="Z48" s="114" t="n">
        <f aca="false">IF(AQ48="5",BJ48,0)</f>
        <v>0</v>
      </c>
      <c r="AB48" s="114" t="n">
        <f aca="false">IF(AQ48="1",BH48,0)</f>
        <v>0</v>
      </c>
      <c r="AC48" s="114" t="n">
        <f aca="false">IF(AQ48="1",BI48,0)</f>
        <v>0</v>
      </c>
      <c r="AD48" s="114" t="n">
        <f aca="false">IF(AQ48="7",BH48,0)</f>
        <v>0</v>
      </c>
      <c r="AE48" s="114" t="n">
        <f aca="false">IF(AQ48="7",BI48,0)</f>
        <v>0</v>
      </c>
      <c r="AF48" s="114" t="n">
        <f aca="false">IF(AQ48="2",BH48,0)</f>
        <v>0</v>
      </c>
      <c r="AG48" s="114" t="n">
        <f aca="false">IF(AQ48="2",BI48,0)</f>
        <v>0</v>
      </c>
      <c r="AH48" s="114" t="n">
        <f aca="false">IF(AQ48="0",BJ48,0)</f>
        <v>0</v>
      </c>
      <c r="AI48" s="89"/>
      <c r="AJ48" s="114" t="n">
        <f aca="false">IF(AN48=0,I48,0)</f>
        <v>0</v>
      </c>
      <c r="AK48" s="114" t="n">
        <f aca="false">IF(AN48=15,I48,0)</f>
        <v>0</v>
      </c>
      <c r="AL48" s="114" t="n">
        <f aca="false">IF(AN48=21,I48,0)</f>
        <v>0</v>
      </c>
      <c r="AN48" s="114" t="n">
        <v>21</v>
      </c>
      <c r="AO48" s="114" t="n">
        <f aca="false">F48*0.706807228915663</f>
        <v>0</v>
      </c>
      <c r="AP48" s="114" t="n">
        <f aca="false">F48*(1-0.706807228915663)</f>
        <v>0</v>
      </c>
      <c r="AQ48" s="115" t="s">
        <v>161</v>
      </c>
      <c r="AV48" s="114" t="n">
        <f aca="false">AW48+AX48</f>
        <v>0</v>
      </c>
      <c r="AW48" s="114" t="n">
        <f aca="false">E48*AO48</f>
        <v>0</v>
      </c>
      <c r="AX48" s="114" t="n">
        <f aca="false">E48*AP48</f>
        <v>0</v>
      </c>
      <c r="AY48" s="115" t="s">
        <v>180</v>
      </c>
      <c r="AZ48" s="115" t="s">
        <v>181</v>
      </c>
      <c r="BA48" s="89" t="s">
        <v>124</v>
      </c>
      <c r="BC48" s="114" t="n">
        <f aca="false">AW48+AX48</f>
        <v>0</v>
      </c>
      <c r="BD48" s="114" t="n">
        <f aca="false">F48/(100-BE48)*100</f>
        <v>0</v>
      </c>
      <c r="BE48" s="114" t="n">
        <v>0</v>
      </c>
      <c r="BF48" s="114" t="n">
        <f aca="false">K48</f>
        <v>1.648035</v>
      </c>
      <c r="BH48" s="114" t="n">
        <f aca="false">E48*AO48</f>
        <v>0</v>
      </c>
      <c r="BI48" s="114" t="n">
        <f aca="false">E48*AP48</f>
        <v>0</v>
      </c>
      <c r="BJ48" s="114" t="n">
        <f aca="false">E48*F48</f>
        <v>0</v>
      </c>
      <c r="BK48" s="114" t="s">
        <v>125</v>
      </c>
      <c r="BL48" s="114" t="n">
        <v>712</v>
      </c>
    </row>
    <row r="49" customFormat="false" ht="12.75" hidden="false" customHeight="false" outlineLevel="0" collapsed="false">
      <c r="A49" s="116"/>
      <c r="B49" s="117"/>
      <c r="C49" s="118" t="s">
        <v>183</v>
      </c>
      <c r="D49" s="117"/>
      <c r="E49" s="119" t="n">
        <v>310.95</v>
      </c>
      <c r="F49" s="120"/>
      <c r="G49" s="120"/>
      <c r="H49" s="120"/>
      <c r="I49" s="117"/>
      <c r="J49" s="117"/>
      <c r="K49" s="117"/>
      <c r="L49" s="121"/>
      <c r="M49" s="10"/>
    </row>
    <row r="50" customFormat="false" ht="12.75" hidden="false" customHeight="false" outlineLevel="0" collapsed="false">
      <c r="A50" s="108" t="s">
        <v>193</v>
      </c>
      <c r="B50" s="109" t="s">
        <v>194</v>
      </c>
      <c r="C50" s="109" t="s">
        <v>195</v>
      </c>
      <c r="D50" s="109" t="s">
        <v>132</v>
      </c>
      <c r="E50" s="110" t="n">
        <v>1121.2</v>
      </c>
      <c r="F50" s="111"/>
      <c r="G50" s="111" t="n">
        <f aca="false">E50*AO50</f>
        <v>0</v>
      </c>
      <c r="H50" s="111" t="n">
        <f aca="false">E50*AP50</f>
        <v>0</v>
      </c>
      <c r="I50" s="112" t="n">
        <f aca="false">E50*F50</f>
        <v>0</v>
      </c>
      <c r="J50" s="112" t="n">
        <v>0.00023</v>
      </c>
      <c r="K50" s="112" t="n">
        <f aca="false">E50*J50</f>
        <v>0.257876</v>
      </c>
      <c r="L50" s="113" t="s">
        <v>121</v>
      </c>
      <c r="M50" s="10"/>
      <c r="Z50" s="114" t="n">
        <f aca="false">IF(AQ50="5",BJ50,0)</f>
        <v>0</v>
      </c>
      <c r="AB50" s="114" t="n">
        <f aca="false">IF(AQ50="1",BH50,0)</f>
        <v>0</v>
      </c>
      <c r="AC50" s="114" t="n">
        <f aca="false">IF(AQ50="1",BI50,0)</f>
        <v>0</v>
      </c>
      <c r="AD50" s="114" t="n">
        <f aca="false">IF(AQ50="7",BH50,0)</f>
        <v>0</v>
      </c>
      <c r="AE50" s="114" t="n">
        <f aca="false">IF(AQ50="7",BI50,0)</f>
        <v>0</v>
      </c>
      <c r="AF50" s="114" t="n">
        <f aca="false">IF(AQ50="2",BH50,0)</f>
        <v>0</v>
      </c>
      <c r="AG50" s="114" t="n">
        <f aca="false">IF(AQ50="2",BI50,0)</f>
        <v>0</v>
      </c>
      <c r="AH50" s="114" t="n">
        <f aca="false">IF(AQ50="0",BJ50,0)</f>
        <v>0</v>
      </c>
      <c r="AI50" s="89"/>
      <c r="AJ50" s="114" t="n">
        <f aca="false">IF(AN50=0,I50,0)</f>
        <v>0</v>
      </c>
      <c r="AK50" s="114" t="n">
        <f aca="false">IF(AN50=15,I50,0)</f>
        <v>0</v>
      </c>
      <c r="AL50" s="114" t="n">
        <f aca="false">IF(AN50=21,I50,0)</f>
        <v>0</v>
      </c>
      <c r="AN50" s="114" t="n">
        <v>21</v>
      </c>
      <c r="AO50" s="114" t="n">
        <f aca="false">F50*0.334938221753552</f>
        <v>0</v>
      </c>
      <c r="AP50" s="114" t="n">
        <f aca="false">F50*(1-0.334938221753552)</f>
        <v>0</v>
      </c>
      <c r="AQ50" s="115" t="s">
        <v>161</v>
      </c>
      <c r="AV50" s="114" t="n">
        <f aca="false">AW50+AX50</f>
        <v>0</v>
      </c>
      <c r="AW50" s="114" t="n">
        <f aca="false">E50*AO50</f>
        <v>0</v>
      </c>
      <c r="AX50" s="114" t="n">
        <f aca="false">E50*AP50</f>
        <v>0</v>
      </c>
      <c r="AY50" s="115" t="s">
        <v>180</v>
      </c>
      <c r="AZ50" s="115" t="s">
        <v>181</v>
      </c>
      <c r="BA50" s="89" t="s">
        <v>124</v>
      </c>
      <c r="BC50" s="114" t="n">
        <f aca="false">AW50+AX50</f>
        <v>0</v>
      </c>
      <c r="BD50" s="114" t="n">
        <f aca="false">F50/(100-BE50)*100</f>
        <v>0</v>
      </c>
      <c r="BE50" s="114" t="n">
        <v>0</v>
      </c>
      <c r="BF50" s="114" t="n">
        <f aca="false">K50</f>
        <v>0.257876</v>
      </c>
      <c r="BH50" s="114" t="n">
        <f aca="false">E50*AO50</f>
        <v>0</v>
      </c>
      <c r="BI50" s="114" t="n">
        <f aca="false">E50*AP50</f>
        <v>0</v>
      </c>
      <c r="BJ50" s="114" t="n">
        <f aca="false">E50*F50</f>
        <v>0</v>
      </c>
      <c r="BK50" s="114" t="s">
        <v>125</v>
      </c>
      <c r="BL50" s="114" t="n">
        <v>712</v>
      </c>
    </row>
    <row r="51" customFormat="false" ht="12.75" hidden="false" customHeight="false" outlineLevel="0" collapsed="false">
      <c r="A51" s="116"/>
      <c r="B51" s="117"/>
      <c r="C51" s="118" t="s">
        <v>196</v>
      </c>
      <c r="D51" s="117"/>
      <c r="E51" s="119" t="n">
        <v>1121.2</v>
      </c>
      <c r="F51" s="120"/>
      <c r="G51" s="120"/>
      <c r="H51" s="120"/>
      <c r="I51" s="117"/>
      <c r="J51" s="117"/>
      <c r="K51" s="117"/>
      <c r="L51" s="121"/>
      <c r="M51" s="10"/>
    </row>
    <row r="52" customFormat="false" ht="12.75" hidden="false" customHeight="false" outlineLevel="0" collapsed="false">
      <c r="A52" s="108" t="s">
        <v>197</v>
      </c>
      <c r="B52" s="109" t="s">
        <v>198</v>
      </c>
      <c r="C52" s="109" t="s">
        <v>199</v>
      </c>
      <c r="D52" s="109" t="s">
        <v>132</v>
      </c>
      <c r="E52" s="110" t="n">
        <v>1125.68</v>
      </c>
      <c r="F52" s="111"/>
      <c r="G52" s="111" t="n">
        <f aca="false">E52*AO52</f>
        <v>0</v>
      </c>
      <c r="H52" s="111" t="n">
        <f aca="false">E52*AP52</f>
        <v>0</v>
      </c>
      <c r="I52" s="112" t="n">
        <f aca="false">E52*F52</f>
        <v>0</v>
      </c>
      <c r="J52" s="112" t="n">
        <v>0</v>
      </c>
      <c r="K52" s="112" t="n">
        <f aca="false">E52*J52</f>
        <v>0</v>
      </c>
      <c r="L52" s="113" t="s">
        <v>121</v>
      </c>
      <c r="M52" s="10"/>
      <c r="Z52" s="114" t="n">
        <f aca="false">IF(AQ52="5",BJ52,0)</f>
        <v>0</v>
      </c>
      <c r="AB52" s="114" t="n">
        <f aca="false">IF(AQ52="1",BH52,0)</f>
        <v>0</v>
      </c>
      <c r="AC52" s="114" t="n">
        <f aca="false">IF(AQ52="1",BI52,0)</f>
        <v>0</v>
      </c>
      <c r="AD52" s="114" t="n">
        <f aca="false">IF(AQ52="7",BH52,0)</f>
        <v>0</v>
      </c>
      <c r="AE52" s="114" t="n">
        <f aca="false">IF(AQ52="7",BI52,0)</f>
        <v>0</v>
      </c>
      <c r="AF52" s="114" t="n">
        <f aca="false">IF(AQ52="2",BH52,0)</f>
        <v>0</v>
      </c>
      <c r="AG52" s="114" t="n">
        <f aca="false">IF(AQ52="2",BI52,0)</f>
        <v>0</v>
      </c>
      <c r="AH52" s="114" t="n">
        <f aca="false">IF(AQ52="0",BJ52,0)</f>
        <v>0</v>
      </c>
      <c r="AI52" s="89"/>
      <c r="AJ52" s="114" t="n">
        <f aca="false">IF(AN52=0,I52,0)</f>
        <v>0</v>
      </c>
      <c r="AK52" s="114" t="n">
        <f aca="false">IF(AN52=15,I52,0)</f>
        <v>0</v>
      </c>
      <c r="AL52" s="114" t="n">
        <f aca="false">IF(AN52=21,I52,0)</f>
        <v>0</v>
      </c>
      <c r="AN52" s="114" t="n">
        <v>21</v>
      </c>
      <c r="AO52" s="114" t="n">
        <f aca="false">F52*0.157046651245263</f>
        <v>0</v>
      </c>
      <c r="AP52" s="114" t="n">
        <f aca="false">F52*(1-0.157046651245263)</f>
        <v>0</v>
      </c>
      <c r="AQ52" s="115" t="s">
        <v>161</v>
      </c>
      <c r="AV52" s="114" t="n">
        <f aca="false">AW52+AX52</f>
        <v>0</v>
      </c>
      <c r="AW52" s="114" t="n">
        <f aca="false">E52*AO52</f>
        <v>0</v>
      </c>
      <c r="AX52" s="114" t="n">
        <f aca="false">E52*AP52</f>
        <v>0</v>
      </c>
      <c r="AY52" s="115" t="s">
        <v>180</v>
      </c>
      <c r="AZ52" s="115" t="s">
        <v>181</v>
      </c>
      <c r="BA52" s="89" t="s">
        <v>124</v>
      </c>
      <c r="BC52" s="114" t="n">
        <f aca="false">AW52+AX52</f>
        <v>0</v>
      </c>
      <c r="BD52" s="114" t="n">
        <f aca="false">F52/(100-BE52)*100</f>
        <v>0</v>
      </c>
      <c r="BE52" s="114" t="n">
        <v>0</v>
      </c>
      <c r="BF52" s="114" t="n">
        <f aca="false">K52</f>
        <v>0</v>
      </c>
      <c r="BH52" s="114" t="n">
        <f aca="false">E52*AO52</f>
        <v>0</v>
      </c>
      <c r="BI52" s="114" t="n">
        <f aca="false">E52*AP52</f>
        <v>0</v>
      </c>
      <c r="BJ52" s="114" t="n">
        <f aca="false">E52*F52</f>
        <v>0</v>
      </c>
      <c r="BK52" s="114" t="s">
        <v>125</v>
      </c>
      <c r="BL52" s="114" t="n">
        <v>712</v>
      </c>
    </row>
    <row r="53" customFormat="false" ht="12.75" hidden="false" customHeight="true" outlineLevel="0" collapsed="false">
      <c r="A53" s="116"/>
      <c r="B53" s="128" t="s">
        <v>135</v>
      </c>
      <c r="C53" s="135" t="s">
        <v>200</v>
      </c>
      <c r="D53" s="135"/>
      <c r="E53" s="135"/>
      <c r="F53" s="135"/>
      <c r="G53" s="135"/>
      <c r="H53" s="135"/>
      <c r="I53" s="135"/>
      <c r="J53" s="135"/>
      <c r="K53" s="135"/>
      <c r="L53" s="135"/>
      <c r="M53" s="10"/>
    </row>
    <row r="54" customFormat="false" ht="12.75" hidden="false" customHeight="false" outlineLevel="0" collapsed="false">
      <c r="A54" s="116"/>
      <c r="B54" s="117"/>
      <c r="C54" s="118" t="s">
        <v>201</v>
      </c>
      <c r="D54" s="117"/>
      <c r="E54" s="119" t="n">
        <v>1125.68</v>
      </c>
      <c r="F54" s="120"/>
      <c r="G54" s="120"/>
      <c r="H54" s="120"/>
      <c r="I54" s="120"/>
      <c r="J54" s="120"/>
      <c r="K54" s="120"/>
      <c r="L54" s="136"/>
      <c r="M54" s="10"/>
    </row>
    <row r="55" customFormat="false" ht="12.75" hidden="false" customHeight="false" outlineLevel="0" collapsed="false">
      <c r="A55" s="137" t="s">
        <v>202</v>
      </c>
      <c r="B55" s="138" t="s">
        <v>203</v>
      </c>
      <c r="C55" s="138" t="s">
        <v>204</v>
      </c>
      <c r="D55" s="138" t="s">
        <v>132</v>
      </c>
      <c r="E55" s="140" t="n">
        <v>1350.816</v>
      </c>
      <c r="F55" s="141"/>
      <c r="G55" s="141" t="n">
        <f aca="false">E55*AO55</f>
        <v>0</v>
      </c>
      <c r="H55" s="141" t="n">
        <f aca="false">E55*AP55</f>
        <v>0</v>
      </c>
      <c r="I55" s="142" t="n">
        <f aca="false">E55*F55</f>
        <v>0</v>
      </c>
      <c r="J55" s="142" t="n">
        <v>0.00195</v>
      </c>
      <c r="K55" s="142" t="n">
        <f aca="false">E55*J55</f>
        <v>2.6340912</v>
      </c>
      <c r="L55" s="143" t="s">
        <v>121</v>
      </c>
      <c r="M55" s="10"/>
      <c r="Z55" s="114" t="n">
        <f aca="false">IF(AQ55="5",BJ55,0)</f>
        <v>0</v>
      </c>
      <c r="AB55" s="114" t="n">
        <f aca="false">IF(AQ55="1",BH55,0)</f>
        <v>0</v>
      </c>
      <c r="AC55" s="114" t="n">
        <f aca="false">IF(AQ55="1",BI55,0)</f>
        <v>0</v>
      </c>
      <c r="AD55" s="114" t="n">
        <f aca="false">IF(AQ55="7",BH55,0)</f>
        <v>0</v>
      </c>
      <c r="AE55" s="114" t="n">
        <f aca="false">IF(AQ55="7",BI55,0)</f>
        <v>0</v>
      </c>
      <c r="AF55" s="114" t="n">
        <f aca="false">IF(AQ55="2",BH55,0)</f>
        <v>0</v>
      </c>
      <c r="AG55" s="114" t="n">
        <f aca="false">IF(AQ55="2",BI55,0)</f>
        <v>0</v>
      </c>
      <c r="AH55" s="114" t="n">
        <f aca="false">IF(AQ55="0",BJ55,0)</f>
        <v>0</v>
      </c>
      <c r="AI55" s="89"/>
      <c r="AJ55" s="144" t="n">
        <f aca="false">IF(AN55=0,I55,0)</f>
        <v>0</v>
      </c>
      <c r="AK55" s="144" t="n">
        <f aca="false">IF(AN55=15,I55,0)</f>
        <v>0</v>
      </c>
      <c r="AL55" s="144" t="n">
        <f aca="false">IF(AN55=21,I55,0)</f>
        <v>0</v>
      </c>
      <c r="AN55" s="114" t="n">
        <v>21</v>
      </c>
      <c r="AO55" s="114" t="n">
        <f aca="false">F55*1</f>
        <v>0</v>
      </c>
      <c r="AP55" s="114" t="n">
        <f aca="false">F55*(1-1)</f>
        <v>0</v>
      </c>
      <c r="AQ55" s="145" t="s">
        <v>161</v>
      </c>
      <c r="AV55" s="114" t="n">
        <f aca="false">AW55+AX55</f>
        <v>0</v>
      </c>
      <c r="AW55" s="114" t="n">
        <f aca="false">E55*AO55</f>
        <v>0</v>
      </c>
      <c r="AX55" s="114" t="n">
        <f aca="false">E55*AP55</f>
        <v>0</v>
      </c>
      <c r="AY55" s="115" t="s">
        <v>180</v>
      </c>
      <c r="AZ55" s="115" t="s">
        <v>181</v>
      </c>
      <c r="BA55" s="89" t="s">
        <v>124</v>
      </c>
      <c r="BC55" s="114" t="n">
        <f aca="false">AW55+AX55</f>
        <v>0</v>
      </c>
      <c r="BD55" s="114" t="n">
        <f aca="false">F55/(100-BE55)*100</f>
        <v>0</v>
      </c>
      <c r="BE55" s="114" t="n">
        <v>0</v>
      </c>
      <c r="BF55" s="114" t="n">
        <f aca="false">K55</f>
        <v>2.6340912</v>
      </c>
      <c r="BH55" s="144" t="n">
        <f aca="false">E55*AO55</f>
        <v>0</v>
      </c>
      <c r="BI55" s="144" t="n">
        <f aca="false">E55*AP55</f>
        <v>0</v>
      </c>
      <c r="BJ55" s="144" t="n">
        <f aca="false">E55*F55</f>
        <v>0</v>
      </c>
      <c r="BK55" s="144" t="s">
        <v>169</v>
      </c>
      <c r="BL55" s="114" t="n">
        <v>712</v>
      </c>
    </row>
    <row r="56" customFormat="false" ht="12.75" hidden="false" customHeight="false" outlineLevel="0" collapsed="false">
      <c r="A56" s="116"/>
      <c r="B56" s="117"/>
      <c r="C56" s="118" t="s">
        <v>205</v>
      </c>
      <c r="D56" s="117"/>
      <c r="E56" s="119" t="n">
        <v>1125.68</v>
      </c>
      <c r="F56" s="120"/>
      <c r="G56" s="120"/>
      <c r="H56" s="120"/>
      <c r="I56" s="117"/>
      <c r="J56" s="117"/>
      <c r="K56" s="117"/>
      <c r="L56" s="121"/>
      <c r="M56" s="10"/>
    </row>
    <row r="57" customFormat="false" ht="12.75" hidden="false" customHeight="false" outlineLevel="0" collapsed="false">
      <c r="A57" s="116"/>
      <c r="B57" s="117"/>
      <c r="C57" s="118" t="s">
        <v>206</v>
      </c>
      <c r="D57" s="117"/>
      <c r="E57" s="119" t="n">
        <v>225.136</v>
      </c>
      <c r="F57" s="120"/>
      <c r="G57" s="120"/>
      <c r="H57" s="120"/>
      <c r="I57" s="117"/>
      <c r="J57" s="117"/>
      <c r="K57" s="117"/>
      <c r="L57" s="121"/>
      <c r="M57" s="10"/>
    </row>
    <row r="58" customFormat="false" ht="12.75" hidden="false" customHeight="false" outlineLevel="0" collapsed="false">
      <c r="A58" s="108" t="s">
        <v>207</v>
      </c>
      <c r="B58" s="109" t="s">
        <v>208</v>
      </c>
      <c r="C58" s="109" t="s">
        <v>209</v>
      </c>
      <c r="D58" s="109" t="s">
        <v>210</v>
      </c>
      <c r="E58" s="110" t="n">
        <v>490</v>
      </c>
      <c r="F58" s="111"/>
      <c r="G58" s="111" t="n">
        <f aca="false">E58*AO58</f>
        <v>0</v>
      </c>
      <c r="H58" s="111" t="n">
        <f aca="false">E58*AP58</f>
        <v>0</v>
      </c>
      <c r="I58" s="112" t="n">
        <f aca="false">E58*F58</f>
        <v>0</v>
      </c>
      <c r="J58" s="112" t="n">
        <v>0.00152</v>
      </c>
      <c r="K58" s="112" t="n">
        <f aca="false">E58*J58</f>
        <v>0.7448</v>
      </c>
      <c r="L58" s="113" t="s">
        <v>121</v>
      </c>
      <c r="M58" s="10"/>
      <c r="Z58" s="114" t="n">
        <f aca="false">IF(AQ58="5",BJ58,0)</f>
        <v>0</v>
      </c>
      <c r="AB58" s="114" t="n">
        <f aca="false">IF(AQ58="1",BH58,0)</f>
        <v>0</v>
      </c>
      <c r="AC58" s="114" t="n">
        <f aca="false">IF(AQ58="1",BI58,0)</f>
        <v>0</v>
      </c>
      <c r="AD58" s="114" t="n">
        <f aca="false">IF(AQ58="7",BH58,0)</f>
        <v>0</v>
      </c>
      <c r="AE58" s="114" t="n">
        <f aca="false">IF(AQ58="7",BI58,0)</f>
        <v>0</v>
      </c>
      <c r="AF58" s="114" t="n">
        <f aca="false">IF(AQ58="2",BH58,0)</f>
        <v>0</v>
      </c>
      <c r="AG58" s="114" t="n">
        <f aca="false">IF(AQ58="2",BI58,0)</f>
        <v>0</v>
      </c>
      <c r="AH58" s="114" t="n">
        <f aca="false">IF(AQ58="0",BJ58,0)</f>
        <v>0</v>
      </c>
      <c r="AI58" s="89"/>
      <c r="AJ58" s="114" t="n">
        <f aca="false">IF(AN58=0,I58,0)</f>
        <v>0</v>
      </c>
      <c r="AK58" s="114" t="n">
        <f aca="false">IF(AN58=15,I58,0)</f>
        <v>0</v>
      </c>
      <c r="AL58" s="114" t="n">
        <f aca="false">IF(AN58=21,I58,0)</f>
        <v>0</v>
      </c>
      <c r="AN58" s="114" t="n">
        <v>21</v>
      </c>
      <c r="AO58" s="114" t="n">
        <f aca="false">F58*0.447547407774425</f>
        <v>0</v>
      </c>
      <c r="AP58" s="114" t="n">
        <f aca="false">F58*(1-0.447547407774425)</f>
        <v>0</v>
      </c>
      <c r="AQ58" s="115" t="s">
        <v>161</v>
      </c>
      <c r="AV58" s="114" t="n">
        <f aca="false">AW58+AX58</f>
        <v>0</v>
      </c>
      <c r="AW58" s="114" t="n">
        <f aca="false">E58*AO58</f>
        <v>0</v>
      </c>
      <c r="AX58" s="114" t="n">
        <f aca="false">E58*AP58</f>
        <v>0</v>
      </c>
      <c r="AY58" s="115" t="s">
        <v>180</v>
      </c>
      <c r="AZ58" s="115" t="s">
        <v>181</v>
      </c>
      <c r="BA58" s="89" t="s">
        <v>124</v>
      </c>
      <c r="BC58" s="114" t="n">
        <f aca="false">AW58+AX58</f>
        <v>0</v>
      </c>
      <c r="BD58" s="114" t="n">
        <f aca="false">F58/(100-BE58)*100</f>
        <v>0</v>
      </c>
      <c r="BE58" s="114" t="n">
        <v>0</v>
      </c>
      <c r="BF58" s="114" t="n">
        <f aca="false">K58</f>
        <v>0.7448</v>
      </c>
      <c r="BH58" s="114" t="n">
        <f aca="false">E58*AO58</f>
        <v>0</v>
      </c>
      <c r="BI58" s="114" t="n">
        <f aca="false">E58*AP58</f>
        <v>0</v>
      </c>
      <c r="BJ58" s="114" t="n">
        <f aca="false">E58*F58</f>
        <v>0</v>
      </c>
      <c r="BK58" s="114" t="s">
        <v>125</v>
      </c>
      <c r="BL58" s="114" t="n">
        <v>712</v>
      </c>
    </row>
    <row r="59" customFormat="false" ht="12.75" hidden="false" customHeight="false" outlineLevel="0" collapsed="false">
      <c r="A59" s="116"/>
      <c r="B59" s="117"/>
      <c r="C59" s="118" t="s">
        <v>211</v>
      </c>
      <c r="D59" s="117"/>
      <c r="E59" s="119" t="n">
        <v>490</v>
      </c>
      <c r="F59" s="120"/>
      <c r="G59" s="120"/>
      <c r="H59" s="120"/>
      <c r="I59" s="117"/>
      <c r="J59" s="117"/>
      <c r="K59" s="117"/>
      <c r="L59" s="121"/>
      <c r="M59" s="10"/>
    </row>
    <row r="60" customFormat="false" ht="12.75" hidden="false" customHeight="true" outlineLevel="0" collapsed="false">
      <c r="A60" s="116"/>
      <c r="B60" s="163" t="s">
        <v>212</v>
      </c>
      <c r="C60" s="164" t="s">
        <v>213</v>
      </c>
      <c r="D60" s="164"/>
      <c r="E60" s="164"/>
      <c r="F60" s="164"/>
      <c r="G60" s="164"/>
      <c r="H60" s="164"/>
      <c r="I60" s="164"/>
      <c r="J60" s="164"/>
      <c r="K60" s="164"/>
      <c r="L60" s="164"/>
      <c r="M60" s="10"/>
    </row>
    <row r="61" customFormat="false" ht="12.75" hidden="false" customHeight="false" outlineLevel="0" collapsed="false">
      <c r="A61" s="108" t="s">
        <v>214</v>
      </c>
      <c r="B61" s="109" t="s">
        <v>215</v>
      </c>
      <c r="C61" s="109" t="s">
        <v>216</v>
      </c>
      <c r="D61" s="109" t="s">
        <v>132</v>
      </c>
      <c r="E61" s="110" t="n">
        <v>193.046</v>
      </c>
      <c r="F61" s="111"/>
      <c r="G61" s="111" t="n">
        <f aca="false">E61*AO61</f>
        <v>0</v>
      </c>
      <c r="H61" s="111" t="n">
        <f aca="false">E61*AP61</f>
        <v>0</v>
      </c>
      <c r="I61" s="112" t="n">
        <f aca="false">E61*F61</f>
        <v>0</v>
      </c>
      <c r="J61" s="112" t="n">
        <v>0.00295</v>
      </c>
      <c r="K61" s="112" t="n">
        <f aca="false">E61*J61</f>
        <v>0.5694857</v>
      </c>
      <c r="L61" s="113" t="s">
        <v>121</v>
      </c>
      <c r="M61" s="10"/>
      <c r="Z61" s="114" t="n">
        <f aca="false">IF(AQ61="5",BJ61,0)</f>
        <v>0</v>
      </c>
      <c r="AB61" s="114" t="n">
        <f aca="false">IF(AQ61="1",BH61,0)</f>
        <v>0</v>
      </c>
      <c r="AC61" s="114" t="n">
        <f aca="false">IF(AQ61="1",BI61,0)</f>
        <v>0</v>
      </c>
      <c r="AD61" s="114" t="n">
        <f aca="false">IF(AQ61="7",BH61,0)</f>
        <v>0</v>
      </c>
      <c r="AE61" s="114" t="n">
        <f aca="false">IF(AQ61="7",BI61,0)</f>
        <v>0</v>
      </c>
      <c r="AF61" s="114" t="n">
        <f aca="false">IF(AQ61="2",BH61,0)</f>
        <v>0</v>
      </c>
      <c r="AG61" s="114" t="n">
        <f aca="false">IF(AQ61="2",BI61,0)</f>
        <v>0</v>
      </c>
      <c r="AH61" s="114" t="n">
        <f aca="false">IF(AQ61="0",BJ61,0)</f>
        <v>0</v>
      </c>
      <c r="AI61" s="89"/>
      <c r="AJ61" s="114" t="n">
        <f aca="false">IF(AN61=0,I61,0)</f>
        <v>0</v>
      </c>
      <c r="AK61" s="114" t="n">
        <f aca="false">IF(AN61=15,I61,0)</f>
        <v>0</v>
      </c>
      <c r="AL61" s="114" t="n">
        <f aca="false">IF(AN61=21,I61,0)</f>
        <v>0</v>
      </c>
      <c r="AN61" s="114" t="n">
        <v>21</v>
      </c>
      <c r="AO61" s="114" t="n">
        <f aca="false">F61*0.714701974683996</f>
        <v>0</v>
      </c>
      <c r="AP61" s="114" t="n">
        <f aca="false">F61*(1-0.714701974683996)</f>
        <v>0</v>
      </c>
      <c r="AQ61" s="115" t="s">
        <v>161</v>
      </c>
      <c r="AV61" s="114" t="n">
        <f aca="false">AW61+AX61</f>
        <v>0</v>
      </c>
      <c r="AW61" s="114" t="n">
        <f aca="false">E61*AO61</f>
        <v>0</v>
      </c>
      <c r="AX61" s="114" t="n">
        <f aca="false">E61*AP61</f>
        <v>0</v>
      </c>
      <c r="AY61" s="115" t="s">
        <v>180</v>
      </c>
      <c r="AZ61" s="115" t="s">
        <v>181</v>
      </c>
      <c r="BA61" s="89" t="s">
        <v>124</v>
      </c>
      <c r="BC61" s="114" t="n">
        <f aca="false">AW61+AX61</f>
        <v>0</v>
      </c>
      <c r="BD61" s="114" t="n">
        <f aca="false">F61/(100-BE61)*100</f>
        <v>0</v>
      </c>
      <c r="BE61" s="114" t="n">
        <v>0</v>
      </c>
      <c r="BF61" s="114" t="n">
        <f aca="false">K61</f>
        <v>0.5694857</v>
      </c>
      <c r="BH61" s="114" t="n">
        <f aca="false">E61*AO61</f>
        <v>0</v>
      </c>
      <c r="BI61" s="114" t="n">
        <f aca="false">E61*AP61</f>
        <v>0</v>
      </c>
      <c r="BJ61" s="114" t="n">
        <f aca="false">E61*F61</f>
        <v>0</v>
      </c>
      <c r="BK61" s="114" t="s">
        <v>125</v>
      </c>
      <c r="BL61" s="114" t="n">
        <v>712</v>
      </c>
    </row>
    <row r="62" customFormat="false" ht="12.75" hidden="false" customHeight="false" outlineLevel="0" collapsed="false">
      <c r="A62" s="116"/>
      <c r="B62" s="117"/>
      <c r="C62" s="118" t="s">
        <v>145</v>
      </c>
      <c r="D62" s="117"/>
      <c r="E62" s="119" t="n">
        <v>193.046</v>
      </c>
      <c r="F62" s="120"/>
      <c r="G62" s="120"/>
      <c r="H62" s="120"/>
      <c r="I62" s="117"/>
      <c r="J62" s="117"/>
      <c r="K62" s="117"/>
      <c r="L62" s="121"/>
      <c r="M62" s="10"/>
    </row>
    <row r="63" customFormat="false" ht="12.75" hidden="false" customHeight="false" outlineLevel="0" collapsed="false">
      <c r="A63" s="137" t="s">
        <v>217</v>
      </c>
      <c r="B63" s="138" t="s">
        <v>218</v>
      </c>
      <c r="C63" s="138" t="s">
        <v>219</v>
      </c>
      <c r="D63" s="138" t="s">
        <v>120</v>
      </c>
      <c r="E63" s="140" t="n">
        <v>106.49</v>
      </c>
      <c r="F63" s="141"/>
      <c r="G63" s="141" t="n">
        <f aca="false">E63*AO63</f>
        <v>0</v>
      </c>
      <c r="H63" s="141" t="n">
        <f aca="false">E63*AP63</f>
        <v>0</v>
      </c>
      <c r="I63" s="142" t="n">
        <f aca="false">E63*F63</f>
        <v>0</v>
      </c>
      <c r="J63" s="142" t="n">
        <v>0.0001</v>
      </c>
      <c r="K63" s="142" t="n">
        <f aca="false">E63*J63</f>
        <v>0.010649</v>
      </c>
      <c r="L63" s="143" t="s">
        <v>121</v>
      </c>
      <c r="M63" s="10"/>
      <c r="Z63" s="114" t="n">
        <f aca="false">IF(AQ63="5",BJ63,0)</f>
        <v>0</v>
      </c>
      <c r="AB63" s="114" t="n">
        <f aca="false">IF(AQ63="1",BH63,0)</f>
        <v>0</v>
      </c>
      <c r="AC63" s="114" t="n">
        <f aca="false">IF(AQ63="1",BI63,0)</f>
        <v>0</v>
      </c>
      <c r="AD63" s="114" t="n">
        <f aca="false">IF(AQ63="7",BH63,0)</f>
        <v>0</v>
      </c>
      <c r="AE63" s="114" t="n">
        <f aca="false">IF(AQ63="7",BI63,0)</f>
        <v>0</v>
      </c>
      <c r="AF63" s="114" t="n">
        <f aca="false">IF(AQ63="2",BH63,0)</f>
        <v>0</v>
      </c>
      <c r="AG63" s="114" t="n">
        <f aca="false">IF(AQ63="2",BI63,0)</f>
        <v>0</v>
      </c>
      <c r="AH63" s="114" t="n">
        <f aca="false">IF(AQ63="0",BJ63,0)</f>
        <v>0</v>
      </c>
      <c r="AI63" s="89"/>
      <c r="AJ63" s="144" t="n">
        <f aca="false">IF(AN63=0,I63,0)</f>
        <v>0</v>
      </c>
      <c r="AK63" s="144" t="n">
        <f aca="false">IF(AN63=15,I63,0)</f>
        <v>0</v>
      </c>
      <c r="AL63" s="144" t="n">
        <f aca="false">IF(AN63=21,I63,0)</f>
        <v>0</v>
      </c>
      <c r="AN63" s="114" t="n">
        <v>21</v>
      </c>
      <c r="AO63" s="114" t="n">
        <f aca="false">F63*1</f>
        <v>0</v>
      </c>
      <c r="AP63" s="114" t="n">
        <f aca="false">F63*(1-1)</f>
        <v>0</v>
      </c>
      <c r="AQ63" s="145" t="s">
        <v>161</v>
      </c>
      <c r="AV63" s="114" t="n">
        <f aca="false">AW63+AX63</f>
        <v>0</v>
      </c>
      <c r="AW63" s="114" t="n">
        <f aca="false">E63*AO63</f>
        <v>0</v>
      </c>
      <c r="AX63" s="114" t="n">
        <f aca="false">E63*AP63</f>
        <v>0</v>
      </c>
      <c r="AY63" s="115" t="s">
        <v>180</v>
      </c>
      <c r="AZ63" s="115" t="s">
        <v>181</v>
      </c>
      <c r="BA63" s="89" t="s">
        <v>124</v>
      </c>
      <c r="BC63" s="114" t="n">
        <f aca="false">AW63+AX63</f>
        <v>0</v>
      </c>
      <c r="BD63" s="114" t="n">
        <f aca="false">F63/(100-BE63)*100</f>
        <v>0</v>
      </c>
      <c r="BE63" s="114" t="n">
        <v>0</v>
      </c>
      <c r="BF63" s="114" t="n">
        <f aca="false">K63</f>
        <v>0.010649</v>
      </c>
      <c r="BH63" s="144" t="n">
        <f aca="false">E63*AO63</f>
        <v>0</v>
      </c>
      <c r="BI63" s="144" t="n">
        <f aca="false">E63*AP63</f>
        <v>0</v>
      </c>
      <c r="BJ63" s="144" t="n">
        <f aca="false">E63*F63</f>
        <v>0</v>
      </c>
      <c r="BK63" s="144" t="s">
        <v>169</v>
      </c>
      <c r="BL63" s="114" t="n">
        <v>712</v>
      </c>
    </row>
    <row r="64" customFormat="false" ht="12.75" hidden="false" customHeight="false" outlineLevel="0" collapsed="false">
      <c r="A64" s="116"/>
      <c r="B64" s="117"/>
      <c r="C64" s="118" t="s">
        <v>220</v>
      </c>
      <c r="D64" s="117"/>
      <c r="E64" s="119" t="n">
        <v>99.523</v>
      </c>
      <c r="F64" s="120"/>
      <c r="G64" s="120"/>
      <c r="H64" s="120"/>
      <c r="I64" s="117"/>
      <c r="J64" s="117"/>
      <c r="K64" s="117"/>
      <c r="L64" s="121"/>
      <c r="M64" s="10"/>
    </row>
    <row r="65" customFormat="false" ht="12.75" hidden="false" customHeight="false" outlineLevel="0" collapsed="false">
      <c r="A65" s="116"/>
      <c r="B65" s="117"/>
      <c r="C65" s="118" t="s">
        <v>221</v>
      </c>
      <c r="D65" s="117"/>
      <c r="E65" s="119" t="n">
        <v>6.967</v>
      </c>
      <c r="F65" s="120"/>
      <c r="G65" s="120"/>
      <c r="H65" s="120"/>
      <c r="I65" s="117"/>
      <c r="J65" s="117"/>
      <c r="K65" s="117"/>
      <c r="L65" s="121"/>
      <c r="M65" s="10"/>
    </row>
    <row r="66" customFormat="false" ht="12.75" hidden="false" customHeight="false" outlineLevel="0" collapsed="false">
      <c r="A66" s="108" t="s">
        <v>222</v>
      </c>
      <c r="B66" s="109" t="s">
        <v>223</v>
      </c>
      <c r="C66" s="109" t="s">
        <v>224</v>
      </c>
      <c r="D66" s="109" t="s">
        <v>225</v>
      </c>
      <c r="E66" s="110" t="n">
        <v>73.325</v>
      </c>
      <c r="F66" s="111"/>
      <c r="G66" s="111" t="n">
        <f aca="false">E66*AO66</f>
        <v>0</v>
      </c>
      <c r="H66" s="111" t="n">
        <f aca="false">E66*AP66</f>
        <v>0</v>
      </c>
      <c r="I66" s="112" t="n">
        <f aca="false">E66*F66</f>
        <v>0</v>
      </c>
      <c r="J66" s="112" t="n">
        <v>0</v>
      </c>
      <c r="K66" s="112" t="n">
        <f aca="false">E66*J66</f>
        <v>0</v>
      </c>
      <c r="L66" s="113" t="s">
        <v>121</v>
      </c>
      <c r="M66" s="10"/>
      <c r="Z66" s="114" t="n">
        <f aca="false">IF(AQ66="5",BJ66,0)</f>
        <v>0</v>
      </c>
      <c r="AB66" s="114" t="n">
        <f aca="false">IF(AQ66="1",BH66,0)</f>
        <v>0</v>
      </c>
      <c r="AC66" s="114" t="n">
        <f aca="false">IF(AQ66="1",BI66,0)</f>
        <v>0</v>
      </c>
      <c r="AD66" s="114" t="n">
        <f aca="false">IF(AQ66="7",BH66,0)</f>
        <v>0</v>
      </c>
      <c r="AE66" s="114" t="n">
        <f aca="false">IF(AQ66="7",BI66,0)</f>
        <v>0</v>
      </c>
      <c r="AF66" s="114" t="n">
        <f aca="false">IF(AQ66="2",BH66,0)</f>
        <v>0</v>
      </c>
      <c r="AG66" s="114" t="n">
        <f aca="false">IF(AQ66="2",BI66,0)</f>
        <v>0</v>
      </c>
      <c r="AH66" s="114" t="n">
        <f aca="false">IF(AQ66="0",BJ66,0)</f>
        <v>0</v>
      </c>
      <c r="AI66" s="89"/>
      <c r="AJ66" s="114" t="n">
        <f aca="false">IF(AN66=0,I66,0)</f>
        <v>0</v>
      </c>
      <c r="AK66" s="114" t="n">
        <f aca="false">IF(AN66=15,I66,0)</f>
        <v>0</v>
      </c>
      <c r="AL66" s="114" t="n">
        <f aca="false">IF(AN66=21,I66,0)</f>
        <v>0</v>
      </c>
      <c r="AN66" s="114" t="n">
        <v>21</v>
      </c>
      <c r="AO66" s="114" t="n">
        <f aca="false">F66*0</f>
        <v>0</v>
      </c>
      <c r="AP66" s="114" t="n">
        <f aca="false">F66*(1-0)</f>
        <v>0</v>
      </c>
      <c r="AQ66" s="115" t="s">
        <v>148</v>
      </c>
      <c r="AV66" s="114" t="n">
        <f aca="false">AW66+AX66</f>
        <v>0</v>
      </c>
      <c r="AW66" s="114" t="n">
        <f aca="false">E66*AO66</f>
        <v>0</v>
      </c>
      <c r="AX66" s="114" t="n">
        <f aca="false">E66*AP66</f>
        <v>0</v>
      </c>
      <c r="AY66" s="115" t="s">
        <v>180</v>
      </c>
      <c r="AZ66" s="115" t="s">
        <v>181</v>
      </c>
      <c r="BA66" s="89" t="s">
        <v>124</v>
      </c>
      <c r="BC66" s="114" t="n">
        <f aca="false">AW66+AX66</f>
        <v>0</v>
      </c>
      <c r="BD66" s="114" t="n">
        <f aca="false">F66/(100-BE66)*100</f>
        <v>0</v>
      </c>
      <c r="BE66" s="114" t="n">
        <v>0</v>
      </c>
      <c r="BF66" s="114" t="n">
        <f aca="false">K66</f>
        <v>0</v>
      </c>
      <c r="BH66" s="114" t="n">
        <f aca="false">E66*AO66</f>
        <v>0</v>
      </c>
      <c r="BI66" s="114" t="n">
        <f aca="false">E66*AP66</f>
        <v>0</v>
      </c>
      <c r="BJ66" s="114" t="n">
        <f aca="false">E66*F66</f>
        <v>0</v>
      </c>
      <c r="BK66" s="114" t="s">
        <v>125</v>
      </c>
      <c r="BL66" s="114" t="n">
        <v>712</v>
      </c>
    </row>
    <row r="67" customFormat="false" ht="12.75" hidden="false" customHeight="false" outlineLevel="0" collapsed="false">
      <c r="A67" s="108"/>
      <c r="B67" s="122" t="s">
        <v>226</v>
      </c>
      <c r="C67" s="122" t="s">
        <v>227</v>
      </c>
      <c r="D67" s="109" t="s">
        <v>78</v>
      </c>
      <c r="E67" s="109" t="s">
        <v>78</v>
      </c>
      <c r="F67" s="123" t="s">
        <v>78</v>
      </c>
      <c r="G67" s="124" t="n">
        <f aca="false">SUM(G68:G78)</f>
        <v>0</v>
      </c>
      <c r="H67" s="124" t="n">
        <f aca="false">SUM(H68:H78)</f>
        <v>0</v>
      </c>
      <c r="I67" s="125" t="n">
        <f aca="false">SUM(I68:I78)</f>
        <v>0</v>
      </c>
      <c r="J67" s="126"/>
      <c r="K67" s="125" t="n">
        <f aca="false">SUM(K68:K78)</f>
        <v>5.8041178</v>
      </c>
      <c r="L67" s="127"/>
      <c r="M67" s="10"/>
      <c r="AI67" s="89"/>
      <c r="AS67" s="107" t="n">
        <f aca="false">SUM(AJ68:AJ78)</f>
        <v>0</v>
      </c>
      <c r="AT67" s="107" t="n">
        <f aca="false">SUM(AK68:AK78)</f>
        <v>0</v>
      </c>
      <c r="AU67" s="107" t="n">
        <f aca="false">SUM(AL68:AL78)</f>
        <v>0</v>
      </c>
    </row>
    <row r="68" customFormat="false" ht="12.75" hidden="false" customHeight="false" outlineLevel="0" collapsed="false">
      <c r="A68" s="108" t="s">
        <v>228</v>
      </c>
      <c r="B68" s="109" t="s">
        <v>229</v>
      </c>
      <c r="C68" s="109" t="s">
        <v>230</v>
      </c>
      <c r="D68" s="109" t="s">
        <v>132</v>
      </c>
      <c r="E68" s="110" t="n">
        <v>1121.2</v>
      </c>
      <c r="F68" s="111"/>
      <c r="G68" s="111" t="n">
        <f aca="false">E68*AO68</f>
        <v>0</v>
      </c>
      <c r="H68" s="111" t="n">
        <f aca="false">E68*AP68</f>
        <v>0</v>
      </c>
      <c r="I68" s="112" t="n">
        <f aca="false">E68*F68</f>
        <v>0</v>
      </c>
      <c r="J68" s="112" t="n">
        <v>0.0023</v>
      </c>
      <c r="K68" s="112" t="n">
        <f aca="false">E68*J68</f>
        <v>2.57876</v>
      </c>
      <c r="L68" s="113" t="s">
        <v>121</v>
      </c>
      <c r="M68" s="10"/>
      <c r="Z68" s="114" t="n">
        <f aca="false">IF(AQ68="5",BJ68,0)</f>
        <v>0</v>
      </c>
      <c r="AB68" s="114" t="n">
        <f aca="false">IF(AQ68="1",BH68,0)</f>
        <v>0</v>
      </c>
      <c r="AC68" s="114" t="n">
        <f aca="false">IF(AQ68="1",BI68,0)</f>
        <v>0</v>
      </c>
      <c r="AD68" s="114" t="n">
        <f aca="false">IF(AQ68="7",BH68,0)</f>
        <v>0</v>
      </c>
      <c r="AE68" s="114" t="n">
        <f aca="false">IF(AQ68="7",BI68,0)</f>
        <v>0</v>
      </c>
      <c r="AF68" s="114" t="n">
        <f aca="false">IF(AQ68="2",BH68,0)</f>
        <v>0</v>
      </c>
      <c r="AG68" s="114" t="n">
        <f aca="false">IF(AQ68="2",BI68,0)</f>
        <v>0</v>
      </c>
      <c r="AH68" s="114" t="n">
        <f aca="false">IF(AQ68="0",BJ68,0)</f>
        <v>0</v>
      </c>
      <c r="AI68" s="89"/>
      <c r="AJ68" s="114" t="n">
        <f aca="false">IF(AN68=0,I68,0)</f>
        <v>0</v>
      </c>
      <c r="AK68" s="114" t="n">
        <f aca="false">IF(AN68=15,I68,0)</f>
        <v>0</v>
      </c>
      <c r="AL68" s="114" t="n">
        <f aca="false">IF(AN68=21,I68,0)</f>
        <v>0</v>
      </c>
      <c r="AN68" s="114" t="n">
        <v>21</v>
      </c>
      <c r="AO68" s="114" t="n">
        <f aca="false">F68*0</f>
        <v>0</v>
      </c>
      <c r="AP68" s="114" t="n">
        <f aca="false">F68*(1-0)</f>
        <v>0</v>
      </c>
      <c r="AQ68" s="115" t="s">
        <v>161</v>
      </c>
      <c r="AV68" s="114" t="n">
        <f aca="false">AW68+AX68</f>
        <v>0</v>
      </c>
      <c r="AW68" s="114" t="n">
        <f aca="false">E68*AO68</f>
        <v>0</v>
      </c>
      <c r="AX68" s="114" t="n">
        <f aca="false">E68*AP68</f>
        <v>0</v>
      </c>
      <c r="AY68" s="115" t="s">
        <v>231</v>
      </c>
      <c r="AZ68" s="115" t="s">
        <v>181</v>
      </c>
      <c r="BA68" s="89" t="s">
        <v>124</v>
      </c>
      <c r="BC68" s="114" t="n">
        <f aca="false">AW68+AX68</f>
        <v>0</v>
      </c>
      <c r="BD68" s="114" t="n">
        <f aca="false">F68/(100-BE68)*100</f>
        <v>0</v>
      </c>
      <c r="BE68" s="114" t="n">
        <v>0</v>
      </c>
      <c r="BF68" s="114" t="n">
        <f aca="false">K68</f>
        <v>2.57876</v>
      </c>
      <c r="BH68" s="114" t="n">
        <f aca="false">E68*AO68</f>
        <v>0</v>
      </c>
      <c r="BI68" s="114" t="n">
        <f aca="false">E68*AP68</f>
        <v>0</v>
      </c>
      <c r="BJ68" s="114" t="n">
        <f aca="false">E68*F68</f>
        <v>0</v>
      </c>
      <c r="BK68" s="114" t="s">
        <v>125</v>
      </c>
      <c r="BL68" s="114" t="n">
        <v>713</v>
      </c>
    </row>
    <row r="69" customFormat="false" ht="12.75" hidden="false" customHeight="false" outlineLevel="0" collapsed="false">
      <c r="A69" s="116"/>
      <c r="B69" s="117"/>
      <c r="C69" s="118" t="s">
        <v>165</v>
      </c>
      <c r="D69" s="117"/>
      <c r="E69" s="119" t="n">
        <v>1121.2</v>
      </c>
      <c r="F69" s="120"/>
      <c r="G69" s="120"/>
      <c r="H69" s="120"/>
      <c r="I69" s="117"/>
      <c r="J69" s="117"/>
      <c r="K69" s="117"/>
      <c r="L69" s="121"/>
      <c r="M69" s="10"/>
    </row>
    <row r="70" customFormat="false" ht="12.75" hidden="false" customHeight="false" outlineLevel="0" collapsed="false">
      <c r="A70" s="108" t="s">
        <v>232</v>
      </c>
      <c r="B70" s="109" t="s">
        <v>233</v>
      </c>
      <c r="C70" s="109" t="s">
        <v>234</v>
      </c>
      <c r="D70" s="109" t="s">
        <v>132</v>
      </c>
      <c r="E70" s="110" t="n">
        <v>1121.2</v>
      </c>
      <c r="F70" s="111"/>
      <c r="G70" s="111" t="n">
        <f aca="false">E70*AO70</f>
        <v>0</v>
      </c>
      <c r="H70" s="111" t="n">
        <f aca="false">E70*AP70</f>
        <v>0</v>
      </c>
      <c r="I70" s="112" t="n">
        <f aca="false">E70*F70</f>
        <v>0</v>
      </c>
      <c r="J70" s="112" t="n">
        <v>0.00033</v>
      </c>
      <c r="K70" s="112" t="n">
        <f aca="false">E70*J70</f>
        <v>0.369996</v>
      </c>
      <c r="L70" s="113" t="s">
        <v>121</v>
      </c>
      <c r="M70" s="10"/>
      <c r="Z70" s="114" t="n">
        <f aca="false">IF(AQ70="5",BJ70,0)</f>
        <v>0</v>
      </c>
      <c r="AB70" s="114" t="n">
        <f aca="false">IF(AQ70="1",BH70,0)</f>
        <v>0</v>
      </c>
      <c r="AC70" s="114" t="n">
        <f aca="false">IF(AQ70="1",BI70,0)</f>
        <v>0</v>
      </c>
      <c r="AD70" s="114" t="n">
        <f aca="false">IF(AQ70="7",BH70,0)</f>
        <v>0</v>
      </c>
      <c r="AE70" s="114" t="n">
        <f aca="false">IF(AQ70="7",BI70,0)</f>
        <v>0</v>
      </c>
      <c r="AF70" s="114" t="n">
        <f aca="false">IF(AQ70="2",BH70,0)</f>
        <v>0</v>
      </c>
      <c r="AG70" s="114" t="n">
        <f aca="false">IF(AQ70="2",BI70,0)</f>
        <v>0</v>
      </c>
      <c r="AH70" s="114" t="n">
        <f aca="false">IF(AQ70="0",BJ70,0)</f>
        <v>0</v>
      </c>
      <c r="AI70" s="89"/>
      <c r="AJ70" s="114" t="n">
        <f aca="false">IF(AN70=0,I70,0)</f>
        <v>0</v>
      </c>
      <c r="AK70" s="114" t="n">
        <f aca="false">IF(AN70=15,I70,0)</f>
        <v>0</v>
      </c>
      <c r="AL70" s="114" t="n">
        <f aca="false">IF(AN70=21,I70,0)</f>
        <v>0</v>
      </c>
      <c r="AN70" s="114" t="n">
        <v>21</v>
      </c>
      <c r="AO70" s="114" t="n">
        <f aca="false">F70*0.369473684210526</f>
        <v>0</v>
      </c>
      <c r="AP70" s="114" t="n">
        <f aca="false">F70*(1-0.369473684210526)</f>
        <v>0</v>
      </c>
      <c r="AQ70" s="115" t="s">
        <v>161</v>
      </c>
      <c r="AV70" s="114" t="n">
        <f aca="false">AW70+AX70</f>
        <v>0</v>
      </c>
      <c r="AW70" s="114" t="n">
        <f aca="false">E70*AO70</f>
        <v>0</v>
      </c>
      <c r="AX70" s="114" t="n">
        <f aca="false">E70*AP70</f>
        <v>0</v>
      </c>
      <c r="AY70" s="115" t="s">
        <v>231</v>
      </c>
      <c r="AZ70" s="115" t="s">
        <v>181</v>
      </c>
      <c r="BA70" s="89" t="s">
        <v>124</v>
      </c>
      <c r="BC70" s="114" t="n">
        <f aca="false">AW70+AX70</f>
        <v>0</v>
      </c>
      <c r="BD70" s="114" t="n">
        <f aca="false">F70/(100-BE70)*100</f>
        <v>0</v>
      </c>
      <c r="BE70" s="114" t="n">
        <v>0</v>
      </c>
      <c r="BF70" s="114" t="n">
        <f aca="false">K70</f>
        <v>0.369996</v>
      </c>
      <c r="BH70" s="114" t="n">
        <f aca="false">E70*AO70</f>
        <v>0</v>
      </c>
      <c r="BI70" s="114" t="n">
        <f aca="false">E70*AP70</f>
        <v>0</v>
      </c>
      <c r="BJ70" s="114" t="n">
        <f aca="false">E70*F70</f>
        <v>0</v>
      </c>
      <c r="BK70" s="114" t="s">
        <v>125</v>
      </c>
      <c r="BL70" s="114" t="n">
        <v>713</v>
      </c>
    </row>
    <row r="71" customFormat="false" ht="12.75" hidden="false" customHeight="false" outlineLevel="0" collapsed="false">
      <c r="A71" s="116"/>
      <c r="B71" s="117"/>
      <c r="C71" s="118" t="s">
        <v>165</v>
      </c>
      <c r="D71" s="117"/>
      <c r="E71" s="119" t="n">
        <v>1121.2</v>
      </c>
      <c r="F71" s="120"/>
      <c r="G71" s="120"/>
      <c r="H71" s="120"/>
      <c r="I71" s="117"/>
      <c r="J71" s="117"/>
      <c r="K71" s="117"/>
      <c r="L71" s="121"/>
      <c r="M71" s="10"/>
    </row>
    <row r="72" customFormat="false" ht="12.75" hidden="false" customHeight="true" outlineLevel="0" collapsed="false">
      <c r="A72" s="116"/>
      <c r="B72" s="128" t="s">
        <v>135</v>
      </c>
      <c r="C72" s="134" t="s">
        <v>235</v>
      </c>
      <c r="D72" s="134"/>
      <c r="E72" s="134"/>
      <c r="F72" s="134"/>
      <c r="G72" s="134"/>
      <c r="H72" s="134"/>
      <c r="I72" s="134"/>
      <c r="J72" s="134"/>
      <c r="K72" s="134"/>
      <c r="L72" s="134"/>
      <c r="M72" s="10"/>
    </row>
    <row r="73" customFormat="false" ht="12.75" hidden="false" customHeight="false" outlineLevel="0" collapsed="false">
      <c r="A73" s="137" t="s">
        <v>236</v>
      </c>
      <c r="B73" s="138" t="s">
        <v>237</v>
      </c>
      <c r="C73" s="138" t="s">
        <v>238</v>
      </c>
      <c r="D73" s="138" t="s">
        <v>132</v>
      </c>
      <c r="E73" s="140" t="n">
        <v>1177.26</v>
      </c>
      <c r="F73" s="141"/>
      <c r="G73" s="141" t="n">
        <f aca="false">E73*AO73</f>
        <v>0</v>
      </c>
      <c r="H73" s="141" t="n">
        <f aca="false">E73*AP73</f>
        <v>0</v>
      </c>
      <c r="I73" s="142" t="n">
        <f aca="false">E73*F73</f>
        <v>0</v>
      </c>
      <c r="J73" s="142" t="n">
        <v>0.0024</v>
      </c>
      <c r="K73" s="142" t="n">
        <f aca="false">E73*J73</f>
        <v>2.825424</v>
      </c>
      <c r="L73" s="143" t="s">
        <v>121</v>
      </c>
      <c r="M73" s="10"/>
      <c r="Z73" s="114" t="n">
        <f aca="false">IF(AQ73="5",BJ73,0)</f>
        <v>0</v>
      </c>
      <c r="AB73" s="114" t="n">
        <f aca="false">IF(AQ73="1",BH73,0)</f>
        <v>0</v>
      </c>
      <c r="AC73" s="114" t="n">
        <f aca="false">IF(AQ73="1",BI73,0)</f>
        <v>0</v>
      </c>
      <c r="AD73" s="114" t="n">
        <f aca="false">IF(AQ73="7",BH73,0)</f>
        <v>0</v>
      </c>
      <c r="AE73" s="114" t="n">
        <f aca="false">IF(AQ73="7",BI73,0)</f>
        <v>0</v>
      </c>
      <c r="AF73" s="114" t="n">
        <f aca="false">IF(AQ73="2",BH73,0)</f>
        <v>0</v>
      </c>
      <c r="AG73" s="114" t="n">
        <f aca="false">IF(AQ73="2",BI73,0)</f>
        <v>0</v>
      </c>
      <c r="AH73" s="114" t="n">
        <f aca="false">IF(AQ73="0",BJ73,0)</f>
        <v>0</v>
      </c>
      <c r="AI73" s="89"/>
      <c r="AJ73" s="144" t="n">
        <f aca="false">IF(AN73=0,I73,0)</f>
        <v>0</v>
      </c>
      <c r="AK73" s="144" t="n">
        <f aca="false">IF(AN73=15,I73,0)</f>
        <v>0</v>
      </c>
      <c r="AL73" s="144" t="n">
        <f aca="false">IF(AN73=21,I73,0)</f>
        <v>0</v>
      </c>
      <c r="AN73" s="114" t="n">
        <v>21</v>
      </c>
      <c r="AO73" s="114" t="n">
        <f aca="false">F73*1</f>
        <v>0</v>
      </c>
      <c r="AP73" s="114" t="n">
        <f aca="false">F73*(1-1)</f>
        <v>0</v>
      </c>
      <c r="AQ73" s="145" t="s">
        <v>161</v>
      </c>
      <c r="AV73" s="114" t="n">
        <f aca="false">AW73+AX73</f>
        <v>0</v>
      </c>
      <c r="AW73" s="114" t="n">
        <f aca="false">E73*AO73</f>
        <v>0</v>
      </c>
      <c r="AX73" s="114" t="n">
        <f aca="false">E73*AP73</f>
        <v>0</v>
      </c>
      <c r="AY73" s="115" t="s">
        <v>231</v>
      </c>
      <c r="AZ73" s="115" t="s">
        <v>181</v>
      </c>
      <c r="BA73" s="89" t="s">
        <v>124</v>
      </c>
      <c r="BC73" s="114" t="n">
        <f aca="false">AW73+AX73</f>
        <v>0</v>
      </c>
      <c r="BD73" s="114" t="n">
        <f aca="false">F73/(100-BE73)*100</f>
        <v>0</v>
      </c>
      <c r="BE73" s="114" t="n">
        <v>0</v>
      </c>
      <c r="BF73" s="114" t="n">
        <f aca="false">K73</f>
        <v>2.825424</v>
      </c>
      <c r="BH73" s="144" t="n">
        <f aca="false">E73*AO73</f>
        <v>0</v>
      </c>
      <c r="BI73" s="144" t="n">
        <f aca="false">E73*AP73</f>
        <v>0</v>
      </c>
      <c r="BJ73" s="144" t="n">
        <f aca="false">E73*F73</f>
        <v>0</v>
      </c>
      <c r="BK73" s="144" t="s">
        <v>169</v>
      </c>
      <c r="BL73" s="114" t="n">
        <v>713</v>
      </c>
    </row>
    <row r="74" customFormat="false" ht="12.75" hidden="false" customHeight="false" outlineLevel="0" collapsed="false">
      <c r="A74" s="116"/>
      <c r="B74" s="117"/>
      <c r="C74" s="118" t="s">
        <v>170</v>
      </c>
      <c r="D74" s="117"/>
      <c r="E74" s="119" t="n">
        <v>1121.2</v>
      </c>
      <c r="F74" s="120"/>
      <c r="G74" s="120"/>
      <c r="H74" s="120"/>
      <c r="I74" s="117"/>
      <c r="J74" s="117"/>
      <c r="K74" s="117"/>
      <c r="L74" s="121"/>
      <c r="M74" s="10"/>
    </row>
    <row r="75" customFormat="false" ht="12.75" hidden="false" customHeight="false" outlineLevel="0" collapsed="false">
      <c r="A75" s="116"/>
      <c r="B75" s="117"/>
      <c r="C75" s="118" t="s">
        <v>239</v>
      </c>
      <c r="D75" s="117"/>
      <c r="E75" s="119" t="n">
        <v>56.06</v>
      </c>
      <c r="F75" s="120"/>
      <c r="G75" s="120"/>
      <c r="H75" s="120"/>
      <c r="I75" s="117"/>
      <c r="J75" s="117"/>
      <c r="K75" s="117"/>
      <c r="L75" s="121"/>
      <c r="M75" s="10"/>
    </row>
    <row r="76" customFormat="false" ht="12.75" hidden="false" customHeight="false" outlineLevel="0" collapsed="false">
      <c r="A76" s="108" t="s">
        <v>240</v>
      </c>
      <c r="B76" s="109" t="s">
        <v>241</v>
      </c>
      <c r="C76" s="109" t="s">
        <v>242</v>
      </c>
      <c r="D76" s="109" t="s">
        <v>132</v>
      </c>
      <c r="E76" s="110" t="n">
        <v>149.689</v>
      </c>
      <c r="F76" s="111"/>
      <c r="G76" s="111" t="n">
        <f aca="false">E76*AO76</f>
        <v>0</v>
      </c>
      <c r="H76" s="111" t="n">
        <f aca="false">E76*AP76</f>
        <v>0</v>
      </c>
      <c r="I76" s="112" t="n">
        <f aca="false">E76*F76</f>
        <v>0</v>
      </c>
      <c r="J76" s="112" t="n">
        <v>0.0002</v>
      </c>
      <c r="K76" s="112" t="n">
        <f aca="false">E76*J76</f>
        <v>0.0299378</v>
      </c>
      <c r="L76" s="113" t="s">
        <v>121</v>
      </c>
      <c r="M76" s="10"/>
      <c r="Z76" s="114" t="n">
        <f aca="false">IF(AQ76="5",BJ76,0)</f>
        <v>0</v>
      </c>
      <c r="AB76" s="114" t="n">
        <f aca="false">IF(AQ76="1",BH76,0)</f>
        <v>0</v>
      </c>
      <c r="AC76" s="114" t="n">
        <f aca="false">IF(AQ76="1",BI76,0)</f>
        <v>0</v>
      </c>
      <c r="AD76" s="114" t="n">
        <f aca="false">IF(AQ76="7",BH76,0)</f>
        <v>0</v>
      </c>
      <c r="AE76" s="114" t="n">
        <f aca="false">IF(AQ76="7",BI76,0)</f>
        <v>0</v>
      </c>
      <c r="AF76" s="114" t="n">
        <f aca="false">IF(AQ76="2",BH76,0)</f>
        <v>0</v>
      </c>
      <c r="AG76" s="114" t="n">
        <f aca="false">IF(AQ76="2",BI76,0)</f>
        <v>0</v>
      </c>
      <c r="AH76" s="114" t="n">
        <f aca="false">IF(AQ76="0",BJ76,0)</f>
        <v>0</v>
      </c>
      <c r="AI76" s="89"/>
      <c r="AJ76" s="114" t="n">
        <f aca="false">IF(AN76=0,I76,0)</f>
        <v>0</v>
      </c>
      <c r="AK76" s="114" t="n">
        <f aca="false">IF(AN76=15,I76,0)</f>
        <v>0</v>
      </c>
      <c r="AL76" s="114" t="n">
        <f aca="false">IF(AN76=21,I76,0)</f>
        <v>0</v>
      </c>
      <c r="AN76" s="114" t="n">
        <v>21</v>
      </c>
      <c r="AO76" s="114" t="n">
        <f aca="false">F76*0.475417615696874</f>
        <v>0</v>
      </c>
      <c r="AP76" s="114" t="n">
        <f aca="false">F76*(1-0.475417615696874)</f>
        <v>0</v>
      </c>
      <c r="AQ76" s="115" t="s">
        <v>161</v>
      </c>
      <c r="AV76" s="114" t="n">
        <f aca="false">AW76+AX76</f>
        <v>0</v>
      </c>
      <c r="AW76" s="114" t="n">
        <f aca="false">E76*AO76</f>
        <v>0</v>
      </c>
      <c r="AX76" s="114" t="n">
        <f aca="false">E76*AP76</f>
        <v>0</v>
      </c>
      <c r="AY76" s="115" t="s">
        <v>231</v>
      </c>
      <c r="AZ76" s="115" t="s">
        <v>181</v>
      </c>
      <c r="BA76" s="89" t="s">
        <v>124</v>
      </c>
      <c r="BC76" s="114" t="n">
        <f aca="false">AW76+AX76</f>
        <v>0</v>
      </c>
      <c r="BD76" s="114" t="n">
        <f aca="false">F76/(100-BE76)*100</f>
        <v>0</v>
      </c>
      <c r="BE76" s="114" t="n">
        <v>0</v>
      </c>
      <c r="BF76" s="114" t="n">
        <f aca="false">K76</f>
        <v>0.0299378</v>
      </c>
      <c r="BH76" s="114" t="n">
        <f aca="false">E76*AO76</f>
        <v>0</v>
      </c>
      <c r="BI76" s="114" t="n">
        <f aca="false">E76*AP76</f>
        <v>0</v>
      </c>
      <c r="BJ76" s="114" t="n">
        <f aca="false">E76*F76</f>
        <v>0</v>
      </c>
      <c r="BK76" s="114" t="s">
        <v>125</v>
      </c>
      <c r="BL76" s="114" t="n">
        <v>713</v>
      </c>
    </row>
    <row r="77" customFormat="false" ht="12.75" hidden="false" customHeight="false" outlineLevel="0" collapsed="false">
      <c r="A77" s="116"/>
      <c r="B77" s="117"/>
      <c r="C77" s="118" t="s">
        <v>243</v>
      </c>
      <c r="D77" s="117"/>
      <c r="E77" s="119" t="n">
        <v>149.689</v>
      </c>
      <c r="F77" s="120"/>
      <c r="G77" s="120"/>
      <c r="H77" s="120"/>
      <c r="I77" s="117"/>
      <c r="J77" s="117"/>
      <c r="K77" s="117"/>
      <c r="L77" s="121"/>
      <c r="M77" s="10"/>
    </row>
    <row r="78" customFormat="false" ht="12.75" hidden="false" customHeight="false" outlineLevel="0" collapsed="false">
      <c r="A78" s="108" t="s">
        <v>244</v>
      </c>
      <c r="B78" s="109" t="s">
        <v>245</v>
      </c>
      <c r="C78" s="109" t="s">
        <v>246</v>
      </c>
      <c r="D78" s="109" t="s">
        <v>225</v>
      </c>
      <c r="E78" s="110" t="n">
        <v>5.805</v>
      </c>
      <c r="F78" s="111"/>
      <c r="G78" s="111" t="n">
        <f aca="false">E78*AO78</f>
        <v>0</v>
      </c>
      <c r="H78" s="111" t="n">
        <f aca="false">E78*AP78</f>
        <v>0</v>
      </c>
      <c r="I78" s="112" t="n">
        <f aca="false">E78*F78</f>
        <v>0</v>
      </c>
      <c r="J78" s="112" t="n">
        <v>0</v>
      </c>
      <c r="K78" s="112" t="n">
        <f aca="false">E78*J78</f>
        <v>0</v>
      </c>
      <c r="L78" s="113" t="s">
        <v>121</v>
      </c>
      <c r="M78" s="10"/>
      <c r="Z78" s="114" t="n">
        <f aca="false">IF(AQ78="5",BJ78,0)</f>
        <v>0</v>
      </c>
      <c r="AB78" s="114" t="n">
        <f aca="false">IF(AQ78="1",BH78,0)</f>
        <v>0</v>
      </c>
      <c r="AC78" s="114" t="n">
        <f aca="false">IF(AQ78="1",BI78,0)</f>
        <v>0</v>
      </c>
      <c r="AD78" s="114" t="n">
        <f aca="false">IF(AQ78="7",BH78,0)</f>
        <v>0</v>
      </c>
      <c r="AE78" s="114" t="n">
        <f aca="false">IF(AQ78="7",BI78,0)</f>
        <v>0</v>
      </c>
      <c r="AF78" s="114" t="n">
        <f aca="false">IF(AQ78="2",BH78,0)</f>
        <v>0</v>
      </c>
      <c r="AG78" s="114" t="n">
        <f aca="false">IF(AQ78="2",BI78,0)</f>
        <v>0</v>
      </c>
      <c r="AH78" s="114" t="n">
        <f aca="false">IF(AQ78="0",BJ78,0)</f>
        <v>0</v>
      </c>
      <c r="AI78" s="89"/>
      <c r="AJ78" s="114" t="n">
        <f aca="false">IF(AN78=0,I78,0)</f>
        <v>0</v>
      </c>
      <c r="AK78" s="114" t="n">
        <f aca="false">IF(AN78=15,I78,0)</f>
        <v>0</v>
      </c>
      <c r="AL78" s="114" t="n">
        <f aca="false">IF(AN78=21,I78,0)</f>
        <v>0</v>
      </c>
      <c r="AN78" s="114" t="n">
        <v>21</v>
      </c>
      <c r="AO78" s="114" t="n">
        <f aca="false">F78*0</f>
        <v>0</v>
      </c>
      <c r="AP78" s="114" t="n">
        <f aca="false">F78*(1-0)</f>
        <v>0</v>
      </c>
      <c r="AQ78" s="115" t="s">
        <v>148</v>
      </c>
      <c r="AV78" s="114" t="n">
        <f aca="false">AW78+AX78</f>
        <v>0</v>
      </c>
      <c r="AW78" s="114" t="n">
        <f aca="false">E78*AO78</f>
        <v>0</v>
      </c>
      <c r="AX78" s="114" t="n">
        <f aca="false">E78*AP78</f>
        <v>0</v>
      </c>
      <c r="AY78" s="115" t="s">
        <v>231</v>
      </c>
      <c r="AZ78" s="115" t="s">
        <v>181</v>
      </c>
      <c r="BA78" s="89" t="s">
        <v>124</v>
      </c>
      <c r="BC78" s="114" t="n">
        <f aca="false">AW78+AX78</f>
        <v>0</v>
      </c>
      <c r="BD78" s="114" t="n">
        <f aca="false">F78/(100-BE78)*100</f>
        <v>0</v>
      </c>
      <c r="BE78" s="114" t="n">
        <v>0</v>
      </c>
      <c r="BF78" s="114" t="n">
        <f aca="false">K78</f>
        <v>0</v>
      </c>
      <c r="BH78" s="114" t="n">
        <f aca="false">E78*AO78</f>
        <v>0</v>
      </c>
      <c r="BI78" s="114" t="n">
        <f aca="false">E78*AP78</f>
        <v>0</v>
      </c>
      <c r="BJ78" s="114" t="n">
        <f aca="false">E78*F78</f>
        <v>0</v>
      </c>
      <c r="BK78" s="114" t="s">
        <v>125</v>
      </c>
      <c r="BL78" s="114" t="n">
        <v>713</v>
      </c>
    </row>
    <row r="79" customFormat="false" ht="12.75" hidden="false" customHeight="false" outlineLevel="0" collapsed="false">
      <c r="A79" s="108"/>
      <c r="B79" s="122" t="s">
        <v>247</v>
      </c>
      <c r="C79" s="122" t="s">
        <v>248</v>
      </c>
      <c r="D79" s="109" t="s">
        <v>78</v>
      </c>
      <c r="E79" s="109" t="s">
        <v>78</v>
      </c>
      <c r="F79" s="123" t="s">
        <v>78</v>
      </c>
      <c r="G79" s="124" t="n">
        <f aca="false">SUM(G80:G89)</f>
        <v>0</v>
      </c>
      <c r="H79" s="124" t="n">
        <f aca="false">SUM(H80:H89)</f>
        <v>0</v>
      </c>
      <c r="I79" s="125" t="n">
        <f aca="false">SUM(I80:I89)</f>
        <v>0</v>
      </c>
      <c r="J79" s="126"/>
      <c r="K79" s="125" t="n">
        <f aca="false">SUM(K80:K89)</f>
        <v>0.27447</v>
      </c>
      <c r="L79" s="127"/>
      <c r="M79" s="10"/>
      <c r="AI79" s="89"/>
      <c r="AS79" s="107" t="n">
        <f aca="false">SUM(AJ80:AJ89)</f>
        <v>0</v>
      </c>
      <c r="AT79" s="107" t="n">
        <f aca="false">SUM(AK80:AK89)</f>
        <v>0</v>
      </c>
      <c r="AU79" s="107" t="n">
        <f aca="false">SUM(AL80:AL89)</f>
        <v>0</v>
      </c>
    </row>
    <row r="80" customFormat="false" ht="12.75" hidden="false" customHeight="false" outlineLevel="0" collapsed="false">
      <c r="A80" s="108" t="s">
        <v>249</v>
      </c>
      <c r="B80" s="109" t="s">
        <v>250</v>
      </c>
      <c r="C80" s="109" t="s">
        <v>251</v>
      </c>
      <c r="D80" s="109" t="s">
        <v>120</v>
      </c>
      <c r="E80" s="110" t="n">
        <v>24</v>
      </c>
      <c r="F80" s="111"/>
      <c r="G80" s="111" t="n">
        <f aca="false">E80*AO80</f>
        <v>0</v>
      </c>
      <c r="H80" s="111" t="n">
        <f aca="false">E80*AP80</f>
        <v>0</v>
      </c>
      <c r="I80" s="112" t="n">
        <f aca="false">E80*F80</f>
        <v>0</v>
      </c>
      <c r="J80" s="112" t="n">
        <v>0.00027</v>
      </c>
      <c r="K80" s="112" t="n">
        <f aca="false">E80*J80</f>
        <v>0.00648</v>
      </c>
      <c r="L80" s="113" t="s">
        <v>121</v>
      </c>
      <c r="M80" s="10"/>
      <c r="Z80" s="114" t="n">
        <f aca="false">IF(AQ80="5",BJ80,0)</f>
        <v>0</v>
      </c>
      <c r="AB80" s="114" t="n">
        <f aca="false">IF(AQ80="1",BH80,0)</f>
        <v>0</v>
      </c>
      <c r="AC80" s="114" t="n">
        <f aca="false">IF(AQ80="1",BI80,0)</f>
        <v>0</v>
      </c>
      <c r="AD80" s="114" t="n">
        <f aca="false">IF(AQ80="7",BH80,0)</f>
        <v>0</v>
      </c>
      <c r="AE80" s="114" t="n">
        <f aca="false">IF(AQ80="7",BI80,0)</f>
        <v>0</v>
      </c>
      <c r="AF80" s="114" t="n">
        <f aca="false">IF(AQ80="2",BH80,0)</f>
        <v>0</v>
      </c>
      <c r="AG80" s="114" t="n">
        <f aca="false">IF(AQ80="2",BI80,0)</f>
        <v>0</v>
      </c>
      <c r="AH80" s="114" t="n">
        <f aca="false">IF(AQ80="0",BJ80,0)</f>
        <v>0</v>
      </c>
      <c r="AI80" s="89"/>
      <c r="AJ80" s="114" t="n">
        <f aca="false">IF(AN80=0,I80,0)</f>
        <v>0</v>
      </c>
      <c r="AK80" s="114" t="n">
        <f aca="false">IF(AN80=15,I80,0)</f>
        <v>0</v>
      </c>
      <c r="AL80" s="114" t="n">
        <f aca="false">IF(AN80=21,I80,0)</f>
        <v>0</v>
      </c>
      <c r="AN80" s="114" t="n">
        <v>21</v>
      </c>
      <c r="AO80" s="114" t="n">
        <f aca="false">F80*0.815327308408645</f>
        <v>0</v>
      </c>
      <c r="AP80" s="114" t="n">
        <f aca="false">F80*(1-0.815327308408645)</f>
        <v>0</v>
      </c>
      <c r="AQ80" s="115" t="s">
        <v>161</v>
      </c>
      <c r="AV80" s="114" t="n">
        <f aca="false">AW80+AX80</f>
        <v>0</v>
      </c>
      <c r="AW80" s="114" t="n">
        <f aca="false">E80*AO80</f>
        <v>0</v>
      </c>
      <c r="AX80" s="114" t="n">
        <f aca="false">E80*AP80</f>
        <v>0</v>
      </c>
      <c r="AY80" s="115" t="s">
        <v>252</v>
      </c>
      <c r="AZ80" s="115" t="s">
        <v>253</v>
      </c>
      <c r="BA80" s="89" t="s">
        <v>124</v>
      </c>
      <c r="BC80" s="114" t="n">
        <f aca="false">AW80+AX80</f>
        <v>0</v>
      </c>
      <c r="BD80" s="114" t="n">
        <f aca="false">F80/(100-BE80)*100</f>
        <v>0</v>
      </c>
      <c r="BE80" s="114" t="n">
        <v>0</v>
      </c>
      <c r="BF80" s="114" t="n">
        <f aca="false">K80</f>
        <v>0.00648</v>
      </c>
      <c r="BH80" s="114" t="n">
        <f aca="false">E80*AO80</f>
        <v>0</v>
      </c>
      <c r="BI80" s="114" t="n">
        <f aca="false">E80*AP80</f>
        <v>0</v>
      </c>
      <c r="BJ80" s="114" t="n">
        <f aca="false">E80*F80</f>
        <v>0</v>
      </c>
      <c r="BK80" s="114" t="s">
        <v>125</v>
      </c>
      <c r="BL80" s="114" t="n">
        <v>721</v>
      </c>
    </row>
    <row r="81" customFormat="false" ht="12.75" hidden="false" customHeight="false" outlineLevel="0" collapsed="false">
      <c r="A81" s="116"/>
      <c r="B81" s="117"/>
      <c r="C81" s="118" t="s">
        <v>254</v>
      </c>
      <c r="D81" s="117"/>
      <c r="E81" s="119" t="n">
        <v>24</v>
      </c>
      <c r="F81" s="120"/>
      <c r="G81" s="120"/>
      <c r="H81" s="120"/>
      <c r="I81" s="117"/>
      <c r="J81" s="117"/>
      <c r="K81" s="117"/>
      <c r="L81" s="121"/>
      <c r="M81" s="10"/>
    </row>
    <row r="82" customFormat="false" ht="12.75" hidden="false" customHeight="false" outlineLevel="0" collapsed="false">
      <c r="A82" s="108" t="s">
        <v>255</v>
      </c>
      <c r="B82" s="109" t="s">
        <v>256</v>
      </c>
      <c r="C82" s="109" t="s">
        <v>257</v>
      </c>
      <c r="D82" s="109" t="s">
        <v>120</v>
      </c>
      <c r="E82" s="110" t="n">
        <v>13</v>
      </c>
      <c r="F82" s="111"/>
      <c r="G82" s="111" t="n">
        <f aca="false">E82*AO82</f>
        <v>0</v>
      </c>
      <c r="H82" s="111" t="n">
        <f aca="false">E82*AP82</f>
        <v>0</v>
      </c>
      <c r="I82" s="112" t="n">
        <f aca="false">E82*F82</f>
        <v>0</v>
      </c>
      <c r="J82" s="112" t="n">
        <v>0.01705</v>
      </c>
      <c r="K82" s="112" t="n">
        <f aca="false">E82*J82</f>
        <v>0.22165</v>
      </c>
      <c r="L82" s="113" t="s">
        <v>121</v>
      </c>
      <c r="M82" s="10"/>
      <c r="Z82" s="114" t="n">
        <f aca="false">IF(AQ82="5",BJ82,0)</f>
        <v>0</v>
      </c>
      <c r="AB82" s="114" t="n">
        <f aca="false">IF(AQ82="1",BH82,0)</f>
        <v>0</v>
      </c>
      <c r="AC82" s="114" t="n">
        <f aca="false">IF(AQ82="1",BI82,0)</f>
        <v>0</v>
      </c>
      <c r="AD82" s="114" t="n">
        <f aca="false">IF(AQ82="7",BH82,0)</f>
        <v>0</v>
      </c>
      <c r="AE82" s="114" t="n">
        <f aca="false">IF(AQ82="7",BI82,0)</f>
        <v>0</v>
      </c>
      <c r="AF82" s="114" t="n">
        <f aca="false">IF(AQ82="2",BH82,0)</f>
        <v>0</v>
      </c>
      <c r="AG82" s="114" t="n">
        <f aca="false">IF(AQ82="2",BI82,0)</f>
        <v>0</v>
      </c>
      <c r="AH82" s="114" t="n">
        <f aca="false">IF(AQ82="0",BJ82,0)</f>
        <v>0</v>
      </c>
      <c r="AI82" s="89"/>
      <c r="AJ82" s="114" t="n">
        <f aca="false">IF(AN82=0,I82,0)</f>
        <v>0</v>
      </c>
      <c r="AK82" s="114" t="n">
        <f aca="false">IF(AN82=15,I82,0)</f>
        <v>0</v>
      </c>
      <c r="AL82" s="114" t="n">
        <f aca="false">IF(AN82=21,I82,0)</f>
        <v>0</v>
      </c>
      <c r="AN82" s="114" t="n">
        <v>21</v>
      </c>
      <c r="AO82" s="114" t="n">
        <f aca="false">F82*0</f>
        <v>0</v>
      </c>
      <c r="AP82" s="114" t="n">
        <f aca="false">F82*(1-0)</f>
        <v>0</v>
      </c>
      <c r="AQ82" s="115" t="s">
        <v>161</v>
      </c>
      <c r="AV82" s="114" t="n">
        <f aca="false">AW82+AX82</f>
        <v>0</v>
      </c>
      <c r="AW82" s="114" t="n">
        <f aca="false">E82*AO82</f>
        <v>0</v>
      </c>
      <c r="AX82" s="114" t="n">
        <f aca="false">E82*AP82</f>
        <v>0</v>
      </c>
      <c r="AY82" s="115" t="s">
        <v>252</v>
      </c>
      <c r="AZ82" s="115" t="s">
        <v>253</v>
      </c>
      <c r="BA82" s="89" t="s">
        <v>124</v>
      </c>
      <c r="BC82" s="114" t="n">
        <f aca="false">AW82+AX82</f>
        <v>0</v>
      </c>
      <c r="BD82" s="114" t="n">
        <f aca="false">F82/(100-BE82)*100</f>
        <v>0</v>
      </c>
      <c r="BE82" s="114" t="n">
        <v>0</v>
      </c>
      <c r="BF82" s="114" t="n">
        <f aca="false">K82</f>
        <v>0.22165</v>
      </c>
      <c r="BH82" s="114" t="n">
        <f aca="false">E82*AO82</f>
        <v>0</v>
      </c>
      <c r="BI82" s="114" t="n">
        <f aca="false">E82*AP82</f>
        <v>0</v>
      </c>
      <c r="BJ82" s="114" t="n">
        <f aca="false">E82*F82</f>
        <v>0</v>
      </c>
      <c r="BK82" s="114" t="s">
        <v>125</v>
      </c>
      <c r="BL82" s="114" t="n">
        <v>721</v>
      </c>
    </row>
    <row r="83" customFormat="false" ht="12.75" hidden="false" customHeight="false" outlineLevel="0" collapsed="false">
      <c r="A83" s="116"/>
      <c r="B83" s="117"/>
      <c r="C83" s="118" t="s">
        <v>258</v>
      </c>
      <c r="D83" s="117"/>
      <c r="E83" s="119" t="n">
        <v>13</v>
      </c>
      <c r="F83" s="120"/>
      <c r="G83" s="120"/>
      <c r="H83" s="120"/>
      <c r="I83" s="117"/>
      <c r="J83" s="117"/>
      <c r="K83" s="117"/>
      <c r="L83" s="121"/>
      <c r="M83" s="10"/>
    </row>
    <row r="84" customFormat="false" ht="12.75" hidden="false" customHeight="false" outlineLevel="0" collapsed="false">
      <c r="A84" s="108" t="s">
        <v>259</v>
      </c>
      <c r="B84" s="109" t="s">
        <v>260</v>
      </c>
      <c r="C84" s="109" t="s">
        <v>261</v>
      </c>
      <c r="D84" s="109" t="s">
        <v>120</v>
      </c>
      <c r="E84" s="110" t="n">
        <v>15</v>
      </c>
      <c r="F84" s="111"/>
      <c r="G84" s="111" t="n">
        <f aca="false">E84*AO84</f>
        <v>0</v>
      </c>
      <c r="H84" s="111" t="n">
        <f aca="false">E84*AP84</f>
        <v>0</v>
      </c>
      <c r="I84" s="112" t="n">
        <f aca="false">E84*F84</f>
        <v>0</v>
      </c>
      <c r="J84" s="112" t="n">
        <v>0.00222</v>
      </c>
      <c r="K84" s="112" t="n">
        <f aca="false">E84*J84</f>
        <v>0.0333</v>
      </c>
      <c r="L84" s="113" t="s">
        <v>121</v>
      </c>
      <c r="M84" s="10"/>
      <c r="Z84" s="114" t="n">
        <f aca="false">IF(AQ84="5",BJ84,0)</f>
        <v>0</v>
      </c>
      <c r="AB84" s="114" t="n">
        <f aca="false">IF(AQ84="1",BH84,0)</f>
        <v>0</v>
      </c>
      <c r="AC84" s="114" t="n">
        <f aca="false">IF(AQ84="1",BI84,0)</f>
        <v>0</v>
      </c>
      <c r="AD84" s="114" t="n">
        <f aca="false">IF(AQ84="7",BH84,0)</f>
        <v>0</v>
      </c>
      <c r="AE84" s="114" t="n">
        <f aca="false">IF(AQ84="7",BI84,0)</f>
        <v>0</v>
      </c>
      <c r="AF84" s="114" t="n">
        <f aca="false">IF(AQ84="2",BH84,0)</f>
        <v>0</v>
      </c>
      <c r="AG84" s="114" t="n">
        <f aca="false">IF(AQ84="2",BI84,0)</f>
        <v>0</v>
      </c>
      <c r="AH84" s="114" t="n">
        <f aca="false">IF(AQ84="0",BJ84,0)</f>
        <v>0</v>
      </c>
      <c r="AI84" s="89"/>
      <c r="AJ84" s="114" t="n">
        <f aca="false">IF(AN84=0,I84,0)</f>
        <v>0</v>
      </c>
      <c r="AK84" s="114" t="n">
        <f aca="false">IF(AN84=15,I84,0)</f>
        <v>0</v>
      </c>
      <c r="AL84" s="114" t="n">
        <f aca="false">IF(AN84=21,I84,0)</f>
        <v>0</v>
      </c>
      <c r="AN84" s="114" t="n">
        <v>21</v>
      </c>
      <c r="AO84" s="114" t="n">
        <f aca="false">F84*0.948315366049879</f>
        <v>0</v>
      </c>
      <c r="AP84" s="114" t="n">
        <f aca="false">F84*(1-0.948315366049879)</f>
        <v>0</v>
      </c>
      <c r="AQ84" s="115" t="s">
        <v>161</v>
      </c>
      <c r="AV84" s="114" t="n">
        <f aca="false">AW84+AX84</f>
        <v>0</v>
      </c>
      <c r="AW84" s="114" t="n">
        <f aca="false">E84*AO84</f>
        <v>0</v>
      </c>
      <c r="AX84" s="114" t="n">
        <f aca="false">E84*AP84</f>
        <v>0</v>
      </c>
      <c r="AY84" s="115" t="s">
        <v>252</v>
      </c>
      <c r="AZ84" s="115" t="s">
        <v>253</v>
      </c>
      <c r="BA84" s="89" t="s">
        <v>124</v>
      </c>
      <c r="BC84" s="114" t="n">
        <f aca="false">AW84+AX84</f>
        <v>0</v>
      </c>
      <c r="BD84" s="114" t="n">
        <f aca="false">F84/(100-BE84)*100</f>
        <v>0</v>
      </c>
      <c r="BE84" s="114" t="n">
        <v>0</v>
      </c>
      <c r="BF84" s="114" t="n">
        <f aca="false">K84</f>
        <v>0.0333</v>
      </c>
      <c r="BH84" s="114" t="n">
        <f aca="false">E84*AO84</f>
        <v>0</v>
      </c>
      <c r="BI84" s="114" t="n">
        <f aca="false">E84*AP84</f>
        <v>0</v>
      </c>
      <c r="BJ84" s="114" t="n">
        <f aca="false">E84*F84</f>
        <v>0</v>
      </c>
      <c r="BK84" s="114" t="s">
        <v>125</v>
      </c>
      <c r="BL84" s="114" t="n">
        <v>721</v>
      </c>
    </row>
    <row r="85" customFormat="false" ht="12.75" hidden="false" customHeight="true" outlineLevel="0" collapsed="false">
      <c r="A85" s="116"/>
      <c r="B85" s="128" t="s">
        <v>135</v>
      </c>
      <c r="C85" s="135" t="s">
        <v>262</v>
      </c>
      <c r="D85" s="135"/>
      <c r="E85" s="135"/>
      <c r="F85" s="135"/>
      <c r="G85" s="135"/>
      <c r="H85" s="135"/>
      <c r="I85" s="135"/>
      <c r="J85" s="135"/>
      <c r="K85" s="135"/>
      <c r="L85" s="135"/>
      <c r="M85" s="10"/>
    </row>
    <row r="86" customFormat="false" ht="12.75" hidden="false" customHeight="false" outlineLevel="0" collapsed="false">
      <c r="A86" s="116"/>
      <c r="B86" s="117"/>
      <c r="C86" s="118" t="s">
        <v>263</v>
      </c>
      <c r="D86" s="117"/>
      <c r="E86" s="119" t="n">
        <v>15</v>
      </c>
      <c r="F86" s="120"/>
      <c r="G86" s="120"/>
      <c r="H86" s="120"/>
      <c r="I86" s="120"/>
      <c r="J86" s="120"/>
      <c r="K86" s="120"/>
      <c r="L86" s="136"/>
      <c r="M86" s="10"/>
    </row>
    <row r="87" customFormat="false" ht="12.75" hidden="false" customHeight="false" outlineLevel="0" collapsed="false">
      <c r="A87" s="108" t="s">
        <v>264</v>
      </c>
      <c r="B87" s="109" t="s">
        <v>265</v>
      </c>
      <c r="C87" s="109" t="s">
        <v>266</v>
      </c>
      <c r="D87" s="109" t="s">
        <v>120</v>
      </c>
      <c r="E87" s="110" t="n">
        <v>8</v>
      </c>
      <c r="F87" s="111"/>
      <c r="G87" s="111" t="n">
        <f aca="false">E87*AO87</f>
        <v>0</v>
      </c>
      <c r="H87" s="111" t="n">
        <f aca="false">E87*AP87</f>
        <v>0</v>
      </c>
      <c r="I87" s="112" t="n">
        <f aca="false">E87*F87</f>
        <v>0</v>
      </c>
      <c r="J87" s="112" t="n">
        <v>0.00163</v>
      </c>
      <c r="K87" s="112" t="n">
        <f aca="false">E87*J87</f>
        <v>0.01304</v>
      </c>
      <c r="L87" s="113" t="s">
        <v>121</v>
      </c>
      <c r="M87" s="10"/>
      <c r="Z87" s="114" t="n">
        <f aca="false">IF(AQ87="5",BJ87,0)</f>
        <v>0</v>
      </c>
      <c r="AB87" s="114" t="n">
        <f aca="false">IF(AQ87="1",BH87,0)</f>
        <v>0</v>
      </c>
      <c r="AC87" s="114" t="n">
        <f aca="false">IF(AQ87="1",BI87,0)</f>
        <v>0</v>
      </c>
      <c r="AD87" s="114" t="n">
        <f aca="false">IF(AQ87="7",BH87,0)</f>
        <v>0</v>
      </c>
      <c r="AE87" s="114" t="n">
        <f aca="false">IF(AQ87="7",BI87,0)</f>
        <v>0</v>
      </c>
      <c r="AF87" s="114" t="n">
        <f aca="false">IF(AQ87="2",BH87,0)</f>
        <v>0</v>
      </c>
      <c r="AG87" s="114" t="n">
        <f aca="false">IF(AQ87="2",BI87,0)</f>
        <v>0</v>
      </c>
      <c r="AH87" s="114" t="n">
        <f aca="false">IF(AQ87="0",BJ87,0)</f>
        <v>0</v>
      </c>
      <c r="AI87" s="89"/>
      <c r="AJ87" s="114" t="n">
        <f aca="false">IF(AN87=0,I87,0)</f>
        <v>0</v>
      </c>
      <c r="AK87" s="114" t="n">
        <f aca="false">IF(AN87=15,I87,0)</f>
        <v>0</v>
      </c>
      <c r="AL87" s="114" t="n">
        <f aca="false">IF(AN87=21,I87,0)</f>
        <v>0</v>
      </c>
      <c r="AN87" s="114" t="n">
        <v>21</v>
      </c>
      <c r="AO87" s="114" t="n">
        <f aca="false">F87*0.894029466683382</f>
        <v>0</v>
      </c>
      <c r="AP87" s="114" t="n">
        <f aca="false">F87*(1-0.894029466683382)</f>
        <v>0</v>
      </c>
      <c r="AQ87" s="115" t="s">
        <v>161</v>
      </c>
      <c r="AV87" s="114" t="n">
        <f aca="false">AW87+AX87</f>
        <v>0</v>
      </c>
      <c r="AW87" s="114" t="n">
        <f aca="false">E87*AO87</f>
        <v>0</v>
      </c>
      <c r="AX87" s="114" t="n">
        <f aca="false">E87*AP87</f>
        <v>0</v>
      </c>
      <c r="AY87" s="115" t="s">
        <v>252</v>
      </c>
      <c r="AZ87" s="115" t="s">
        <v>253</v>
      </c>
      <c r="BA87" s="89" t="s">
        <v>124</v>
      </c>
      <c r="BC87" s="114" t="n">
        <f aca="false">AW87+AX87</f>
        <v>0</v>
      </c>
      <c r="BD87" s="114" t="n">
        <f aca="false">F87/(100-BE87)*100</f>
        <v>0</v>
      </c>
      <c r="BE87" s="114" t="n">
        <v>0</v>
      </c>
      <c r="BF87" s="114" t="n">
        <f aca="false">K87</f>
        <v>0.01304</v>
      </c>
      <c r="BH87" s="114" t="n">
        <f aca="false">E87*AO87</f>
        <v>0</v>
      </c>
      <c r="BI87" s="114" t="n">
        <f aca="false">E87*AP87</f>
        <v>0</v>
      </c>
      <c r="BJ87" s="114" t="n">
        <f aca="false">E87*F87</f>
        <v>0</v>
      </c>
      <c r="BK87" s="114" t="s">
        <v>125</v>
      </c>
      <c r="BL87" s="114" t="n">
        <v>721</v>
      </c>
    </row>
    <row r="88" customFormat="false" ht="12.75" hidden="false" customHeight="false" outlineLevel="0" collapsed="false">
      <c r="A88" s="116"/>
      <c r="B88" s="117"/>
      <c r="C88" s="118" t="s">
        <v>267</v>
      </c>
      <c r="D88" s="117"/>
      <c r="E88" s="119" t="n">
        <v>8</v>
      </c>
      <c r="F88" s="120"/>
      <c r="G88" s="120"/>
      <c r="H88" s="120"/>
      <c r="I88" s="117"/>
      <c r="J88" s="117"/>
      <c r="K88" s="117"/>
      <c r="L88" s="121"/>
      <c r="M88" s="10"/>
    </row>
    <row r="89" customFormat="false" ht="12.75" hidden="false" customHeight="false" outlineLevel="0" collapsed="false">
      <c r="A89" s="108" t="s">
        <v>268</v>
      </c>
      <c r="B89" s="109" t="s">
        <v>269</v>
      </c>
      <c r="C89" s="109" t="s">
        <v>270</v>
      </c>
      <c r="D89" s="109" t="s">
        <v>225</v>
      </c>
      <c r="E89" s="110" t="n">
        <v>0.274</v>
      </c>
      <c r="F89" s="111"/>
      <c r="G89" s="111" t="n">
        <f aca="false">E89*AO89</f>
        <v>0</v>
      </c>
      <c r="H89" s="111" t="n">
        <f aca="false">E89*AP89</f>
        <v>0</v>
      </c>
      <c r="I89" s="112" t="n">
        <f aca="false">E89*F89</f>
        <v>0</v>
      </c>
      <c r="J89" s="112" t="n">
        <v>0</v>
      </c>
      <c r="K89" s="112" t="n">
        <f aca="false">E89*J89</f>
        <v>0</v>
      </c>
      <c r="L89" s="113" t="s">
        <v>121</v>
      </c>
      <c r="M89" s="10"/>
      <c r="Z89" s="114" t="n">
        <f aca="false">IF(AQ89="5",BJ89,0)</f>
        <v>0</v>
      </c>
      <c r="AB89" s="114" t="n">
        <f aca="false">IF(AQ89="1",BH89,0)</f>
        <v>0</v>
      </c>
      <c r="AC89" s="114" t="n">
        <f aca="false">IF(AQ89="1",BI89,0)</f>
        <v>0</v>
      </c>
      <c r="AD89" s="114" t="n">
        <f aca="false">IF(AQ89="7",BH89,0)</f>
        <v>0</v>
      </c>
      <c r="AE89" s="114" t="n">
        <f aca="false">IF(AQ89="7",BI89,0)</f>
        <v>0</v>
      </c>
      <c r="AF89" s="114" t="n">
        <f aca="false">IF(AQ89="2",BH89,0)</f>
        <v>0</v>
      </c>
      <c r="AG89" s="114" t="n">
        <f aca="false">IF(AQ89="2",BI89,0)</f>
        <v>0</v>
      </c>
      <c r="AH89" s="114" t="n">
        <f aca="false">IF(AQ89="0",BJ89,0)</f>
        <v>0</v>
      </c>
      <c r="AI89" s="89"/>
      <c r="AJ89" s="114" t="n">
        <f aca="false">IF(AN89=0,I89,0)</f>
        <v>0</v>
      </c>
      <c r="AK89" s="114" t="n">
        <f aca="false">IF(AN89=15,I89,0)</f>
        <v>0</v>
      </c>
      <c r="AL89" s="114" t="n">
        <f aca="false">IF(AN89=21,I89,0)</f>
        <v>0</v>
      </c>
      <c r="AN89" s="114" t="n">
        <v>21</v>
      </c>
      <c r="AO89" s="114" t="n">
        <f aca="false">F89*0</f>
        <v>0</v>
      </c>
      <c r="AP89" s="114" t="n">
        <f aca="false">F89*(1-0)</f>
        <v>0</v>
      </c>
      <c r="AQ89" s="115" t="s">
        <v>148</v>
      </c>
      <c r="AV89" s="114" t="n">
        <f aca="false">AW89+AX89</f>
        <v>0</v>
      </c>
      <c r="AW89" s="114" t="n">
        <f aca="false">E89*AO89</f>
        <v>0</v>
      </c>
      <c r="AX89" s="114" t="n">
        <f aca="false">E89*AP89</f>
        <v>0</v>
      </c>
      <c r="AY89" s="115" t="s">
        <v>252</v>
      </c>
      <c r="AZ89" s="115" t="s">
        <v>253</v>
      </c>
      <c r="BA89" s="89" t="s">
        <v>124</v>
      </c>
      <c r="BC89" s="114" t="n">
        <f aca="false">AW89+AX89</f>
        <v>0</v>
      </c>
      <c r="BD89" s="114" t="n">
        <f aca="false">F89/(100-BE89)*100</f>
        <v>0</v>
      </c>
      <c r="BE89" s="114" t="n">
        <v>0</v>
      </c>
      <c r="BF89" s="114" t="n">
        <f aca="false">K89</f>
        <v>0</v>
      </c>
      <c r="BH89" s="114" t="n">
        <f aca="false">E89*AO89</f>
        <v>0</v>
      </c>
      <c r="BI89" s="114" t="n">
        <f aca="false">E89*AP89</f>
        <v>0</v>
      </c>
      <c r="BJ89" s="114" t="n">
        <f aca="false">E89*F89</f>
        <v>0</v>
      </c>
      <c r="BK89" s="114" t="s">
        <v>125</v>
      </c>
      <c r="BL89" s="114" t="n">
        <v>721</v>
      </c>
    </row>
    <row r="90" customFormat="false" ht="12.75" hidden="false" customHeight="false" outlineLevel="0" collapsed="false">
      <c r="A90" s="108"/>
      <c r="B90" s="122" t="s">
        <v>271</v>
      </c>
      <c r="C90" s="122" t="s">
        <v>272</v>
      </c>
      <c r="D90" s="109" t="s">
        <v>78</v>
      </c>
      <c r="E90" s="109" t="s">
        <v>78</v>
      </c>
      <c r="F90" s="123" t="s">
        <v>78</v>
      </c>
      <c r="G90" s="124" t="n">
        <f aca="false">SUM(G91:G96)</f>
        <v>0</v>
      </c>
      <c r="H90" s="124" t="n">
        <f aca="false">SUM(H91:H96)</f>
        <v>0</v>
      </c>
      <c r="I90" s="125" t="n">
        <f aca="false">SUM(I91:I96)</f>
        <v>0</v>
      </c>
      <c r="J90" s="126"/>
      <c r="K90" s="125" t="n">
        <f aca="false">SUM(K91:K96)</f>
        <v>0.00191</v>
      </c>
      <c r="L90" s="127"/>
      <c r="M90" s="10"/>
      <c r="AI90" s="89"/>
      <c r="AS90" s="107" t="n">
        <f aca="false">SUM(AJ91:AJ96)</f>
        <v>0</v>
      </c>
      <c r="AT90" s="107" t="n">
        <f aca="false">SUM(AK91:AK96)</f>
        <v>0</v>
      </c>
      <c r="AU90" s="107" t="n">
        <f aca="false">SUM(AL91:AL96)</f>
        <v>0</v>
      </c>
    </row>
    <row r="91" customFormat="false" ht="12.75" hidden="false" customHeight="false" outlineLevel="0" collapsed="false">
      <c r="A91" s="108" t="s">
        <v>273</v>
      </c>
      <c r="B91" s="109" t="s">
        <v>274</v>
      </c>
      <c r="C91" s="109" t="s">
        <v>275</v>
      </c>
      <c r="D91" s="109" t="s">
        <v>120</v>
      </c>
      <c r="E91" s="110" t="n">
        <v>1</v>
      </c>
      <c r="F91" s="111"/>
      <c r="G91" s="111" t="n">
        <f aca="false">E91*AO91</f>
        <v>0</v>
      </c>
      <c r="H91" s="111" t="n">
        <f aca="false">E91*AP91</f>
        <v>0</v>
      </c>
      <c r="I91" s="112" t="n">
        <f aca="false">E91*F91</f>
        <v>0</v>
      </c>
      <c r="J91" s="112" t="n">
        <v>0.00151</v>
      </c>
      <c r="K91" s="112" t="n">
        <f aca="false">E91*J91</f>
        <v>0.00151</v>
      </c>
      <c r="L91" s="113" t="s">
        <v>121</v>
      </c>
      <c r="M91" s="10"/>
      <c r="Z91" s="114" t="n">
        <f aca="false">IF(AQ91="5",BJ91,0)</f>
        <v>0</v>
      </c>
      <c r="AB91" s="114" t="n">
        <f aca="false">IF(AQ91="1",BH91,0)</f>
        <v>0</v>
      </c>
      <c r="AC91" s="114" t="n">
        <f aca="false">IF(AQ91="1",BI91,0)</f>
        <v>0</v>
      </c>
      <c r="AD91" s="114" t="n">
        <f aca="false">IF(AQ91="7",BH91,0)</f>
        <v>0</v>
      </c>
      <c r="AE91" s="114" t="n">
        <f aca="false">IF(AQ91="7",BI91,0)</f>
        <v>0</v>
      </c>
      <c r="AF91" s="114" t="n">
        <f aca="false">IF(AQ91="2",BH91,0)</f>
        <v>0</v>
      </c>
      <c r="AG91" s="114" t="n">
        <f aca="false">IF(AQ91="2",BI91,0)</f>
        <v>0</v>
      </c>
      <c r="AH91" s="114" t="n">
        <f aca="false">IF(AQ91="0",BJ91,0)</f>
        <v>0</v>
      </c>
      <c r="AI91" s="89"/>
      <c r="AJ91" s="114" t="n">
        <f aca="false">IF(AN91=0,I91,0)</f>
        <v>0</v>
      </c>
      <c r="AK91" s="114" t="n">
        <f aca="false">IF(AN91=15,I91,0)</f>
        <v>0</v>
      </c>
      <c r="AL91" s="114" t="n">
        <f aca="false">IF(AN91=21,I91,0)</f>
        <v>0</v>
      </c>
      <c r="AN91" s="114" t="n">
        <v>21</v>
      </c>
      <c r="AO91" s="114" t="n">
        <f aca="false">F91*0.97138512763596</f>
        <v>0</v>
      </c>
      <c r="AP91" s="114" t="n">
        <f aca="false">F91*(1-0.97138512763596)</f>
        <v>0</v>
      </c>
      <c r="AQ91" s="115" t="s">
        <v>161</v>
      </c>
      <c r="AV91" s="114" t="n">
        <f aca="false">AW91+AX91</f>
        <v>0</v>
      </c>
      <c r="AW91" s="114" t="n">
        <f aca="false">E91*AO91</f>
        <v>0</v>
      </c>
      <c r="AX91" s="114" t="n">
        <f aca="false">E91*AP91</f>
        <v>0</v>
      </c>
      <c r="AY91" s="115" t="s">
        <v>276</v>
      </c>
      <c r="AZ91" s="115" t="s">
        <v>253</v>
      </c>
      <c r="BA91" s="89" t="s">
        <v>124</v>
      </c>
      <c r="BC91" s="114" t="n">
        <f aca="false">AW91+AX91</f>
        <v>0</v>
      </c>
      <c r="BD91" s="114" t="n">
        <f aca="false">F91/(100-BE91)*100</f>
        <v>0</v>
      </c>
      <c r="BE91" s="114" t="n">
        <v>0</v>
      </c>
      <c r="BF91" s="114" t="n">
        <f aca="false">K91</f>
        <v>0.00151</v>
      </c>
      <c r="BH91" s="114" t="n">
        <f aca="false">E91*AO91</f>
        <v>0</v>
      </c>
      <c r="BI91" s="114" t="n">
        <f aca="false">E91*AP91</f>
        <v>0</v>
      </c>
      <c r="BJ91" s="114" t="n">
        <f aca="false">E91*F91</f>
        <v>0</v>
      </c>
      <c r="BK91" s="114" t="s">
        <v>125</v>
      </c>
      <c r="BL91" s="114" t="n">
        <v>722</v>
      </c>
    </row>
    <row r="92" customFormat="false" ht="12.75" hidden="false" customHeight="false" outlineLevel="0" collapsed="false">
      <c r="A92" s="116"/>
      <c r="B92" s="117"/>
      <c r="C92" s="118" t="s">
        <v>277</v>
      </c>
      <c r="D92" s="117"/>
      <c r="E92" s="119" t="n">
        <v>1</v>
      </c>
      <c r="F92" s="120"/>
      <c r="G92" s="120"/>
      <c r="H92" s="120"/>
      <c r="I92" s="117"/>
      <c r="J92" s="117"/>
      <c r="K92" s="117"/>
      <c r="L92" s="121"/>
      <c r="M92" s="10"/>
    </row>
    <row r="93" customFormat="false" ht="12.75" hidden="false" customHeight="false" outlineLevel="0" collapsed="false">
      <c r="A93" s="108" t="s">
        <v>115</v>
      </c>
      <c r="B93" s="109" t="s">
        <v>278</v>
      </c>
      <c r="C93" s="109" t="s">
        <v>279</v>
      </c>
      <c r="D93" s="109" t="s">
        <v>120</v>
      </c>
      <c r="E93" s="110" t="n">
        <v>6</v>
      </c>
      <c r="F93" s="111"/>
      <c r="G93" s="111" t="n">
        <f aca="false">E93*AO93</f>
        <v>0</v>
      </c>
      <c r="H93" s="111" t="n">
        <f aca="false">E93*AP93</f>
        <v>0</v>
      </c>
      <c r="I93" s="112" t="n">
        <f aca="false">E93*F93</f>
        <v>0</v>
      </c>
      <c r="J93" s="112" t="n">
        <v>0</v>
      </c>
      <c r="K93" s="112" t="n">
        <f aca="false">E93*J93</f>
        <v>0</v>
      </c>
      <c r="L93" s="113" t="s">
        <v>121</v>
      </c>
      <c r="M93" s="10"/>
      <c r="Z93" s="114" t="n">
        <f aca="false">IF(AQ93="5",BJ93,0)</f>
        <v>0</v>
      </c>
      <c r="AB93" s="114" t="n">
        <f aca="false">IF(AQ93="1",BH93,0)</f>
        <v>0</v>
      </c>
      <c r="AC93" s="114" t="n">
        <f aca="false">IF(AQ93="1",BI93,0)</f>
        <v>0</v>
      </c>
      <c r="AD93" s="114" t="n">
        <f aca="false">IF(AQ93="7",BH93,0)</f>
        <v>0</v>
      </c>
      <c r="AE93" s="114" t="n">
        <f aca="false">IF(AQ93="7",BI93,0)</f>
        <v>0</v>
      </c>
      <c r="AF93" s="114" t="n">
        <f aca="false">IF(AQ93="2",BH93,0)</f>
        <v>0</v>
      </c>
      <c r="AG93" s="114" t="n">
        <f aca="false">IF(AQ93="2",BI93,0)</f>
        <v>0</v>
      </c>
      <c r="AH93" s="114" t="n">
        <f aca="false">IF(AQ93="0",BJ93,0)</f>
        <v>0</v>
      </c>
      <c r="AI93" s="89"/>
      <c r="AJ93" s="114" t="n">
        <f aca="false">IF(AN93=0,I93,0)</f>
        <v>0</v>
      </c>
      <c r="AK93" s="114" t="n">
        <f aca="false">IF(AN93=15,I93,0)</f>
        <v>0</v>
      </c>
      <c r="AL93" s="114" t="n">
        <f aca="false">IF(AN93=21,I93,0)</f>
        <v>0</v>
      </c>
      <c r="AN93" s="114" t="n">
        <v>21</v>
      </c>
      <c r="AO93" s="114" t="n">
        <f aca="false">F93*0</f>
        <v>0</v>
      </c>
      <c r="AP93" s="114" t="n">
        <f aca="false">F93*(1-0)</f>
        <v>0</v>
      </c>
      <c r="AQ93" s="115" t="s">
        <v>161</v>
      </c>
      <c r="AV93" s="114" t="n">
        <f aca="false">AW93+AX93</f>
        <v>0</v>
      </c>
      <c r="AW93" s="114" t="n">
        <f aca="false">E93*AO93</f>
        <v>0</v>
      </c>
      <c r="AX93" s="114" t="n">
        <f aca="false">E93*AP93</f>
        <v>0</v>
      </c>
      <c r="AY93" s="115" t="s">
        <v>276</v>
      </c>
      <c r="AZ93" s="115" t="s">
        <v>253</v>
      </c>
      <c r="BA93" s="89" t="s">
        <v>124</v>
      </c>
      <c r="BC93" s="114" t="n">
        <f aca="false">AW93+AX93</f>
        <v>0</v>
      </c>
      <c r="BD93" s="114" t="n">
        <f aca="false">F93/(100-BE93)*100</f>
        <v>0</v>
      </c>
      <c r="BE93" s="114" t="n">
        <v>0</v>
      </c>
      <c r="BF93" s="114" t="n">
        <f aca="false">K93</f>
        <v>0</v>
      </c>
      <c r="BH93" s="114" t="n">
        <f aca="false">E93*AO93</f>
        <v>0</v>
      </c>
      <c r="BI93" s="114" t="n">
        <f aca="false">E93*AP93</f>
        <v>0</v>
      </c>
      <c r="BJ93" s="114" t="n">
        <f aca="false">E93*F93</f>
        <v>0</v>
      </c>
      <c r="BK93" s="114" t="s">
        <v>125</v>
      </c>
      <c r="BL93" s="114" t="n">
        <v>722</v>
      </c>
    </row>
    <row r="94" customFormat="false" ht="12.75" hidden="false" customHeight="false" outlineLevel="0" collapsed="false">
      <c r="A94" s="116"/>
      <c r="B94" s="117"/>
      <c r="C94" s="118" t="s">
        <v>280</v>
      </c>
      <c r="D94" s="117"/>
      <c r="E94" s="119" t="n">
        <v>6</v>
      </c>
      <c r="F94" s="120"/>
      <c r="G94" s="120"/>
      <c r="H94" s="120"/>
      <c r="I94" s="117"/>
      <c r="J94" s="117"/>
      <c r="K94" s="117"/>
      <c r="L94" s="121"/>
      <c r="M94" s="10"/>
    </row>
    <row r="95" customFormat="false" ht="12.75" hidden="false" customHeight="true" outlineLevel="0" collapsed="false">
      <c r="A95" s="116"/>
      <c r="B95" s="163" t="s">
        <v>212</v>
      </c>
      <c r="C95" s="164" t="s">
        <v>281</v>
      </c>
      <c r="D95" s="164"/>
      <c r="E95" s="164"/>
      <c r="F95" s="164"/>
      <c r="G95" s="164"/>
      <c r="H95" s="164"/>
      <c r="I95" s="164"/>
      <c r="J95" s="164"/>
      <c r="K95" s="164"/>
      <c r="L95" s="164"/>
      <c r="M95" s="10"/>
    </row>
    <row r="96" customFormat="false" ht="12.75" hidden="false" customHeight="false" outlineLevel="0" collapsed="false">
      <c r="A96" s="108" t="s">
        <v>282</v>
      </c>
      <c r="B96" s="109" t="s">
        <v>283</v>
      </c>
      <c r="C96" s="109" t="s">
        <v>284</v>
      </c>
      <c r="D96" s="109" t="s">
        <v>120</v>
      </c>
      <c r="E96" s="110" t="n">
        <v>4</v>
      </c>
      <c r="F96" s="111"/>
      <c r="G96" s="111" t="n">
        <f aca="false">E96*AO96</f>
        <v>0</v>
      </c>
      <c r="H96" s="111" t="n">
        <f aca="false">E96*AP96</f>
        <v>0</v>
      </c>
      <c r="I96" s="112" t="n">
        <f aca="false">E96*F96</f>
        <v>0</v>
      </c>
      <c r="J96" s="112" t="n">
        <v>0.0001</v>
      </c>
      <c r="K96" s="112" t="n">
        <f aca="false">E96*J96</f>
        <v>0.0004</v>
      </c>
      <c r="L96" s="113" t="s">
        <v>121</v>
      </c>
      <c r="M96" s="10"/>
      <c r="Z96" s="114" t="n">
        <f aca="false">IF(AQ96="5",BJ96,0)</f>
        <v>0</v>
      </c>
      <c r="AB96" s="114" t="n">
        <f aca="false">IF(AQ96="1",BH96,0)</f>
        <v>0</v>
      </c>
      <c r="AC96" s="114" t="n">
        <f aca="false">IF(AQ96="1",BI96,0)</f>
        <v>0</v>
      </c>
      <c r="AD96" s="114" t="n">
        <f aca="false">IF(AQ96="7",BH96,0)</f>
        <v>0</v>
      </c>
      <c r="AE96" s="114" t="n">
        <f aca="false">IF(AQ96="7",BI96,0)</f>
        <v>0</v>
      </c>
      <c r="AF96" s="114" t="n">
        <f aca="false">IF(AQ96="2",BH96,0)</f>
        <v>0</v>
      </c>
      <c r="AG96" s="114" t="n">
        <f aca="false">IF(AQ96="2",BI96,0)</f>
        <v>0</v>
      </c>
      <c r="AH96" s="114" t="n">
        <f aca="false">IF(AQ96="0",BJ96,0)</f>
        <v>0</v>
      </c>
      <c r="AI96" s="89"/>
      <c r="AJ96" s="114" t="n">
        <f aca="false">IF(AN96=0,I96,0)</f>
        <v>0</v>
      </c>
      <c r="AK96" s="114" t="n">
        <f aca="false">IF(AN96=15,I96,0)</f>
        <v>0</v>
      </c>
      <c r="AL96" s="114" t="n">
        <f aca="false">IF(AN96=21,I96,0)</f>
        <v>0</v>
      </c>
      <c r="AN96" s="114" t="n">
        <v>21</v>
      </c>
      <c r="AO96" s="114" t="n">
        <f aca="false">F96*0.561975768872321</f>
        <v>0</v>
      </c>
      <c r="AP96" s="114" t="n">
        <f aca="false">F96*(1-0.561975768872321)</f>
        <v>0</v>
      </c>
      <c r="AQ96" s="115" t="s">
        <v>161</v>
      </c>
      <c r="AV96" s="114" t="n">
        <f aca="false">AW96+AX96</f>
        <v>0</v>
      </c>
      <c r="AW96" s="114" t="n">
        <f aca="false">E96*AO96</f>
        <v>0</v>
      </c>
      <c r="AX96" s="114" t="n">
        <f aca="false">E96*AP96</f>
        <v>0</v>
      </c>
      <c r="AY96" s="115" t="s">
        <v>276</v>
      </c>
      <c r="AZ96" s="115" t="s">
        <v>253</v>
      </c>
      <c r="BA96" s="89" t="s">
        <v>124</v>
      </c>
      <c r="BC96" s="114" t="n">
        <f aca="false">AW96+AX96</f>
        <v>0</v>
      </c>
      <c r="BD96" s="114" t="n">
        <f aca="false">F96/(100-BE96)*100</f>
        <v>0</v>
      </c>
      <c r="BE96" s="114" t="n">
        <v>0</v>
      </c>
      <c r="BF96" s="114" t="n">
        <f aca="false">K96</f>
        <v>0.0004</v>
      </c>
      <c r="BH96" s="114" t="n">
        <f aca="false">E96*AO96</f>
        <v>0</v>
      </c>
      <c r="BI96" s="114" t="n">
        <f aca="false">E96*AP96</f>
        <v>0</v>
      </c>
      <c r="BJ96" s="114" t="n">
        <f aca="false">E96*F96</f>
        <v>0</v>
      </c>
      <c r="BK96" s="114" t="s">
        <v>125</v>
      </c>
      <c r="BL96" s="114" t="n">
        <v>722</v>
      </c>
    </row>
    <row r="97" customFormat="false" ht="12.75" hidden="false" customHeight="false" outlineLevel="0" collapsed="false">
      <c r="A97" s="116"/>
      <c r="B97" s="117"/>
      <c r="C97" s="118" t="s">
        <v>285</v>
      </c>
      <c r="D97" s="117"/>
      <c r="E97" s="119" t="n">
        <v>4</v>
      </c>
      <c r="F97" s="120"/>
      <c r="G97" s="120"/>
      <c r="H97" s="120"/>
      <c r="I97" s="117"/>
      <c r="J97" s="117"/>
      <c r="K97" s="117"/>
      <c r="L97" s="121"/>
      <c r="M97" s="10"/>
    </row>
    <row r="98" customFormat="false" ht="12.75" hidden="false" customHeight="false" outlineLevel="0" collapsed="false">
      <c r="A98" s="108"/>
      <c r="B98" s="122" t="s">
        <v>286</v>
      </c>
      <c r="C98" s="122" t="s">
        <v>287</v>
      </c>
      <c r="D98" s="109" t="s">
        <v>78</v>
      </c>
      <c r="E98" s="109" t="s">
        <v>78</v>
      </c>
      <c r="F98" s="123" t="s">
        <v>78</v>
      </c>
      <c r="G98" s="124" t="n">
        <f aca="false">SUM(G99:G107)</f>
        <v>0</v>
      </c>
      <c r="H98" s="124" t="n">
        <f aca="false">SUM(H99:H107)</f>
        <v>0</v>
      </c>
      <c r="I98" s="125" t="n">
        <f aca="false">SUM(I99:I107)</f>
        <v>0</v>
      </c>
      <c r="J98" s="126"/>
      <c r="K98" s="125" t="n">
        <f aca="false">SUM(K99:K107)</f>
        <v>2.33900335</v>
      </c>
      <c r="L98" s="127"/>
      <c r="M98" s="10"/>
      <c r="AI98" s="89"/>
      <c r="AS98" s="107" t="n">
        <f aca="false">SUM(AJ99:AJ107)</f>
        <v>0</v>
      </c>
      <c r="AT98" s="107" t="n">
        <f aca="false">SUM(AK99:AK107)</f>
        <v>0</v>
      </c>
      <c r="AU98" s="107" t="n">
        <f aca="false">SUM(AL99:AL107)</f>
        <v>0</v>
      </c>
    </row>
    <row r="99" customFormat="false" ht="12.75" hidden="false" customHeight="false" outlineLevel="0" collapsed="false">
      <c r="A99" s="108" t="s">
        <v>288</v>
      </c>
      <c r="B99" s="109" t="s">
        <v>289</v>
      </c>
      <c r="C99" s="109" t="s">
        <v>290</v>
      </c>
      <c r="D99" s="109" t="s">
        <v>132</v>
      </c>
      <c r="E99" s="110" t="n">
        <v>149.689</v>
      </c>
      <c r="F99" s="111"/>
      <c r="G99" s="111" t="n">
        <f aca="false">E99*AO99</f>
        <v>0</v>
      </c>
      <c r="H99" s="111" t="n">
        <f aca="false">E99*AP99</f>
        <v>0</v>
      </c>
      <c r="I99" s="112" t="n">
        <f aca="false">E99*F99</f>
        <v>0</v>
      </c>
      <c r="J99" s="112" t="n">
        <v>0.015</v>
      </c>
      <c r="K99" s="112" t="n">
        <f aca="false">E99*J99</f>
        <v>2.245335</v>
      </c>
      <c r="L99" s="113" t="s">
        <v>121</v>
      </c>
      <c r="M99" s="10"/>
      <c r="Z99" s="114" t="n">
        <f aca="false">IF(AQ99="5",BJ99,0)</f>
        <v>0</v>
      </c>
      <c r="AB99" s="114" t="n">
        <f aca="false">IF(AQ99="1",BH99,0)</f>
        <v>0</v>
      </c>
      <c r="AC99" s="114" t="n">
        <f aca="false">IF(AQ99="1",BI99,0)</f>
        <v>0</v>
      </c>
      <c r="AD99" s="114" t="n">
        <f aca="false">IF(AQ99="7",BH99,0)</f>
        <v>0</v>
      </c>
      <c r="AE99" s="114" t="n">
        <f aca="false">IF(AQ99="7",BI99,0)</f>
        <v>0</v>
      </c>
      <c r="AF99" s="114" t="n">
        <f aca="false">IF(AQ99="2",BH99,0)</f>
        <v>0</v>
      </c>
      <c r="AG99" s="114" t="n">
        <f aca="false">IF(AQ99="2",BI99,0)</f>
        <v>0</v>
      </c>
      <c r="AH99" s="114" t="n">
        <f aca="false">IF(AQ99="0",BJ99,0)</f>
        <v>0</v>
      </c>
      <c r="AI99" s="89"/>
      <c r="AJ99" s="114" t="n">
        <f aca="false">IF(AN99=0,I99,0)</f>
        <v>0</v>
      </c>
      <c r="AK99" s="114" t="n">
        <f aca="false">IF(AN99=15,I99,0)</f>
        <v>0</v>
      </c>
      <c r="AL99" s="114" t="n">
        <f aca="false">IF(AN99=21,I99,0)</f>
        <v>0</v>
      </c>
      <c r="AN99" s="114" t="n">
        <v>21</v>
      </c>
      <c r="AO99" s="114" t="n">
        <f aca="false">F99*0</f>
        <v>0</v>
      </c>
      <c r="AP99" s="114" t="n">
        <f aca="false">F99*(1-0)</f>
        <v>0</v>
      </c>
      <c r="AQ99" s="115" t="s">
        <v>161</v>
      </c>
      <c r="AV99" s="114" t="n">
        <f aca="false">AW99+AX99</f>
        <v>0</v>
      </c>
      <c r="AW99" s="114" t="n">
        <f aca="false">E99*AO99</f>
        <v>0</v>
      </c>
      <c r="AX99" s="114" t="n">
        <f aca="false">E99*AP99</f>
        <v>0</v>
      </c>
      <c r="AY99" s="115" t="s">
        <v>291</v>
      </c>
      <c r="AZ99" s="115" t="s">
        <v>292</v>
      </c>
      <c r="BA99" s="89" t="s">
        <v>124</v>
      </c>
      <c r="BC99" s="114" t="n">
        <f aca="false">AW99+AX99</f>
        <v>0</v>
      </c>
      <c r="BD99" s="114" t="n">
        <f aca="false">F99/(100-BE99)*100</f>
        <v>0</v>
      </c>
      <c r="BE99" s="114" t="n">
        <v>0</v>
      </c>
      <c r="BF99" s="114" t="n">
        <f aca="false">K99</f>
        <v>2.245335</v>
      </c>
      <c r="BH99" s="114" t="n">
        <f aca="false">E99*AO99</f>
        <v>0</v>
      </c>
      <c r="BI99" s="114" t="n">
        <f aca="false">E99*AP99</f>
        <v>0</v>
      </c>
      <c r="BJ99" s="114" t="n">
        <f aca="false">E99*F99</f>
        <v>0</v>
      </c>
      <c r="BK99" s="114" t="s">
        <v>125</v>
      </c>
      <c r="BL99" s="114" t="n">
        <v>762</v>
      </c>
    </row>
    <row r="100" customFormat="false" ht="12.75" hidden="false" customHeight="false" outlineLevel="0" collapsed="false">
      <c r="A100" s="116"/>
      <c r="B100" s="117"/>
      <c r="C100" s="118" t="s">
        <v>243</v>
      </c>
      <c r="D100" s="117"/>
      <c r="E100" s="119" t="n">
        <v>149.689</v>
      </c>
      <c r="F100" s="120"/>
      <c r="G100" s="120"/>
      <c r="H100" s="120"/>
      <c r="I100" s="117"/>
      <c r="J100" s="117"/>
      <c r="K100" s="117"/>
      <c r="L100" s="121"/>
      <c r="M100" s="10"/>
    </row>
    <row r="101" customFormat="false" ht="12.75" hidden="false" customHeight="false" outlineLevel="0" collapsed="false">
      <c r="A101" s="108" t="s">
        <v>293</v>
      </c>
      <c r="B101" s="109" t="s">
        <v>294</v>
      </c>
      <c r="C101" s="109" t="s">
        <v>295</v>
      </c>
      <c r="D101" s="109" t="s">
        <v>132</v>
      </c>
      <c r="E101" s="110" t="n">
        <v>149.689</v>
      </c>
      <c r="F101" s="111"/>
      <c r="G101" s="111" t="n">
        <f aca="false">E101*AO101</f>
        <v>0</v>
      </c>
      <c r="H101" s="111" t="n">
        <f aca="false">E101*AP101</f>
        <v>0</v>
      </c>
      <c r="I101" s="112" t="n">
        <f aca="false">E101*F101</f>
        <v>0</v>
      </c>
      <c r="J101" s="112" t="n">
        <v>0</v>
      </c>
      <c r="K101" s="112" t="n">
        <f aca="false">E101*J101</f>
        <v>0</v>
      </c>
      <c r="L101" s="113" t="s">
        <v>121</v>
      </c>
      <c r="M101" s="10"/>
      <c r="Z101" s="114" t="n">
        <f aca="false">IF(AQ101="5",BJ101,0)</f>
        <v>0</v>
      </c>
      <c r="AB101" s="114" t="n">
        <f aca="false">IF(AQ101="1",BH101,0)</f>
        <v>0</v>
      </c>
      <c r="AC101" s="114" t="n">
        <f aca="false">IF(AQ101="1",BI101,0)</f>
        <v>0</v>
      </c>
      <c r="AD101" s="114" t="n">
        <f aca="false">IF(AQ101="7",BH101,0)</f>
        <v>0</v>
      </c>
      <c r="AE101" s="114" t="n">
        <f aca="false">IF(AQ101="7",BI101,0)</f>
        <v>0</v>
      </c>
      <c r="AF101" s="114" t="n">
        <f aca="false">IF(AQ101="2",BH101,0)</f>
        <v>0</v>
      </c>
      <c r="AG101" s="114" t="n">
        <f aca="false">IF(AQ101="2",BI101,0)</f>
        <v>0</v>
      </c>
      <c r="AH101" s="114" t="n">
        <f aca="false">IF(AQ101="0",BJ101,0)</f>
        <v>0</v>
      </c>
      <c r="AI101" s="89"/>
      <c r="AJ101" s="114" t="n">
        <f aca="false">IF(AN101=0,I101,0)</f>
        <v>0</v>
      </c>
      <c r="AK101" s="114" t="n">
        <f aca="false">IF(AN101=15,I101,0)</f>
        <v>0</v>
      </c>
      <c r="AL101" s="114" t="n">
        <f aca="false">IF(AN101=21,I101,0)</f>
        <v>0</v>
      </c>
      <c r="AN101" s="114" t="n">
        <v>21</v>
      </c>
      <c r="AO101" s="114" t="n">
        <f aca="false">F101*0</f>
        <v>0</v>
      </c>
      <c r="AP101" s="114" t="n">
        <f aca="false">F101*(1-0)</f>
        <v>0</v>
      </c>
      <c r="AQ101" s="115" t="s">
        <v>161</v>
      </c>
      <c r="AV101" s="114" t="n">
        <f aca="false">AW101+AX101</f>
        <v>0</v>
      </c>
      <c r="AW101" s="114" t="n">
        <f aca="false">E101*AO101</f>
        <v>0</v>
      </c>
      <c r="AX101" s="114" t="n">
        <f aca="false">E101*AP101</f>
        <v>0</v>
      </c>
      <c r="AY101" s="115" t="s">
        <v>291</v>
      </c>
      <c r="AZ101" s="115" t="s">
        <v>292</v>
      </c>
      <c r="BA101" s="89" t="s">
        <v>124</v>
      </c>
      <c r="BC101" s="114" t="n">
        <f aca="false">AW101+AX101</f>
        <v>0</v>
      </c>
      <c r="BD101" s="114" t="n">
        <f aca="false">F101/(100-BE101)*100</f>
        <v>0</v>
      </c>
      <c r="BE101" s="114" t="n">
        <v>0</v>
      </c>
      <c r="BF101" s="114" t="n">
        <f aca="false">K101</f>
        <v>0</v>
      </c>
      <c r="BH101" s="114" t="n">
        <f aca="false">E101*AO101</f>
        <v>0</v>
      </c>
      <c r="BI101" s="114" t="n">
        <f aca="false">E101*AP101</f>
        <v>0</v>
      </c>
      <c r="BJ101" s="114" t="n">
        <f aca="false">E101*F101</f>
        <v>0</v>
      </c>
      <c r="BK101" s="114" t="s">
        <v>125</v>
      </c>
      <c r="BL101" s="114" t="n">
        <v>762</v>
      </c>
    </row>
    <row r="102" customFormat="false" ht="12.75" hidden="false" customHeight="false" outlineLevel="0" collapsed="false">
      <c r="A102" s="116"/>
      <c r="B102" s="117"/>
      <c r="C102" s="118" t="s">
        <v>243</v>
      </c>
      <c r="D102" s="117"/>
      <c r="E102" s="119" t="n">
        <v>149.689</v>
      </c>
      <c r="F102" s="120"/>
      <c r="G102" s="120"/>
      <c r="H102" s="120"/>
      <c r="I102" s="117"/>
      <c r="J102" s="117"/>
      <c r="K102" s="117"/>
      <c r="L102" s="121"/>
      <c r="M102" s="10"/>
    </row>
    <row r="103" customFormat="false" ht="12.75" hidden="false" customHeight="false" outlineLevel="0" collapsed="false">
      <c r="A103" s="108" t="s">
        <v>296</v>
      </c>
      <c r="B103" s="109" t="s">
        <v>297</v>
      </c>
      <c r="C103" s="109" t="s">
        <v>298</v>
      </c>
      <c r="D103" s="109" t="s">
        <v>132</v>
      </c>
      <c r="E103" s="110" t="n">
        <v>149.689</v>
      </c>
      <c r="F103" s="111"/>
      <c r="G103" s="111" t="n">
        <f aca="false">E103*AO103</f>
        <v>0</v>
      </c>
      <c r="H103" s="111" t="n">
        <f aca="false">E103*AP103</f>
        <v>0</v>
      </c>
      <c r="I103" s="112" t="n">
        <f aca="false">E103*F103</f>
        <v>0</v>
      </c>
      <c r="J103" s="112" t="n">
        <v>6E-005</v>
      </c>
      <c r="K103" s="112" t="n">
        <f aca="false">E103*J103</f>
        <v>0.00898134</v>
      </c>
      <c r="L103" s="113" t="s">
        <v>121</v>
      </c>
      <c r="M103" s="10"/>
      <c r="Z103" s="114" t="n">
        <f aca="false">IF(AQ103="5",BJ103,0)</f>
        <v>0</v>
      </c>
      <c r="AB103" s="114" t="n">
        <f aca="false">IF(AQ103="1",BH103,0)</f>
        <v>0</v>
      </c>
      <c r="AC103" s="114" t="n">
        <f aca="false">IF(AQ103="1",BI103,0)</f>
        <v>0</v>
      </c>
      <c r="AD103" s="114" t="n">
        <f aca="false">IF(AQ103="7",BH103,0)</f>
        <v>0</v>
      </c>
      <c r="AE103" s="114" t="n">
        <f aca="false">IF(AQ103="7",BI103,0)</f>
        <v>0</v>
      </c>
      <c r="AF103" s="114" t="n">
        <f aca="false">IF(AQ103="2",BH103,0)</f>
        <v>0</v>
      </c>
      <c r="AG103" s="114" t="n">
        <f aca="false">IF(AQ103="2",BI103,0)</f>
        <v>0</v>
      </c>
      <c r="AH103" s="114" t="n">
        <f aca="false">IF(AQ103="0",BJ103,0)</f>
        <v>0</v>
      </c>
      <c r="AI103" s="89"/>
      <c r="AJ103" s="114" t="n">
        <f aca="false">IF(AN103=0,I103,0)</f>
        <v>0</v>
      </c>
      <c r="AK103" s="114" t="n">
        <f aca="false">IF(AN103=15,I103,0)</f>
        <v>0</v>
      </c>
      <c r="AL103" s="114" t="n">
        <f aca="false">IF(AN103=21,I103,0)</f>
        <v>0</v>
      </c>
      <c r="AN103" s="114" t="n">
        <v>21</v>
      </c>
      <c r="AO103" s="114" t="n">
        <f aca="false">F103*0.70785579175912</f>
        <v>0</v>
      </c>
      <c r="AP103" s="114" t="n">
        <f aca="false">F103*(1-0.70785579175912)</f>
        <v>0</v>
      </c>
      <c r="AQ103" s="115" t="s">
        <v>161</v>
      </c>
      <c r="AV103" s="114" t="n">
        <f aca="false">AW103+AX103</f>
        <v>0</v>
      </c>
      <c r="AW103" s="114" t="n">
        <f aca="false">E103*AO103</f>
        <v>0</v>
      </c>
      <c r="AX103" s="114" t="n">
        <f aca="false">E103*AP103</f>
        <v>0</v>
      </c>
      <c r="AY103" s="115" t="s">
        <v>291</v>
      </c>
      <c r="AZ103" s="115" t="s">
        <v>292</v>
      </c>
      <c r="BA103" s="89" t="s">
        <v>124</v>
      </c>
      <c r="BC103" s="114" t="n">
        <f aca="false">AW103+AX103</f>
        <v>0</v>
      </c>
      <c r="BD103" s="114" t="n">
        <f aca="false">F103/(100-BE103)*100</f>
        <v>0</v>
      </c>
      <c r="BE103" s="114" t="n">
        <v>0</v>
      </c>
      <c r="BF103" s="114" t="n">
        <f aca="false">K103</f>
        <v>0.00898134</v>
      </c>
      <c r="BH103" s="114" t="n">
        <f aca="false">E103*AO103</f>
        <v>0</v>
      </c>
      <c r="BI103" s="114" t="n">
        <f aca="false">E103*AP103</f>
        <v>0</v>
      </c>
      <c r="BJ103" s="114" t="n">
        <f aca="false">E103*F103</f>
        <v>0</v>
      </c>
      <c r="BK103" s="114" t="s">
        <v>125</v>
      </c>
      <c r="BL103" s="114" t="n">
        <v>762</v>
      </c>
    </row>
    <row r="104" customFormat="false" ht="12.75" hidden="false" customHeight="false" outlineLevel="0" collapsed="false">
      <c r="A104" s="116"/>
      <c r="B104" s="117"/>
      <c r="C104" s="118" t="s">
        <v>299</v>
      </c>
      <c r="D104" s="117"/>
      <c r="E104" s="119" t="n">
        <v>149.689</v>
      </c>
      <c r="F104" s="120"/>
      <c r="G104" s="120"/>
      <c r="H104" s="120"/>
      <c r="I104" s="117"/>
      <c r="J104" s="117"/>
      <c r="K104" s="117"/>
      <c r="L104" s="121"/>
      <c r="M104" s="10"/>
    </row>
    <row r="105" customFormat="false" ht="12.75" hidden="false" customHeight="false" outlineLevel="0" collapsed="false">
      <c r="A105" s="108" t="s">
        <v>300</v>
      </c>
      <c r="B105" s="109" t="s">
        <v>301</v>
      </c>
      <c r="C105" s="109" t="s">
        <v>302</v>
      </c>
      <c r="D105" s="109" t="s">
        <v>156</v>
      </c>
      <c r="E105" s="110" t="n">
        <v>3.593</v>
      </c>
      <c r="F105" s="111"/>
      <c r="G105" s="111" t="n">
        <f aca="false">E105*AO105</f>
        <v>0</v>
      </c>
      <c r="H105" s="111" t="n">
        <f aca="false">E105*AP105</f>
        <v>0</v>
      </c>
      <c r="I105" s="112" t="n">
        <f aca="false">E105*F105</f>
        <v>0</v>
      </c>
      <c r="J105" s="112" t="n">
        <v>0.02357</v>
      </c>
      <c r="K105" s="112" t="n">
        <f aca="false">E105*J105</f>
        <v>0.08468701</v>
      </c>
      <c r="L105" s="113" t="s">
        <v>121</v>
      </c>
      <c r="M105" s="10"/>
      <c r="Z105" s="114" t="n">
        <f aca="false">IF(AQ105="5",BJ105,0)</f>
        <v>0</v>
      </c>
      <c r="AB105" s="114" t="n">
        <f aca="false">IF(AQ105="1",BH105,0)</f>
        <v>0</v>
      </c>
      <c r="AC105" s="114" t="n">
        <f aca="false">IF(AQ105="1",BI105,0)</f>
        <v>0</v>
      </c>
      <c r="AD105" s="114" t="n">
        <f aca="false">IF(AQ105="7",BH105,0)</f>
        <v>0</v>
      </c>
      <c r="AE105" s="114" t="n">
        <f aca="false">IF(AQ105="7",BI105,0)</f>
        <v>0</v>
      </c>
      <c r="AF105" s="114" t="n">
        <f aca="false">IF(AQ105="2",BH105,0)</f>
        <v>0</v>
      </c>
      <c r="AG105" s="114" t="n">
        <f aca="false">IF(AQ105="2",BI105,0)</f>
        <v>0</v>
      </c>
      <c r="AH105" s="114" t="n">
        <f aca="false">IF(AQ105="0",BJ105,0)</f>
        <v>0</v>
      </c>
      <c r="AI105" s="89"/>
      <c r="AJ105" s="114" t="n">
        <f aca="false">IF(AN105=0,I105,0)</f>
        <v>0</v>
      </c>
      <c r="AK105" s="114" t="n">
        <f aca="false">IF(AN105=15,I105,0)</f>
        <v>0</v>
      </c>
      <c r="AL105" s="114" t="n">
        <f aca="false">IF(AN105=21,I105,0)</f>
        <v>0</v>
      </c>
      <c r="AN105" s="114" t="n">
        <v>21</v>
      </c>
      <c r="AO105" s="114" t="n">
        <f aca="false">F105*0.99999975216484</f>
        <v>0</v>
      </c>
      <c r="AP105" s="114" t="n">
        <f aca="false">F105*(1-0.99999975216484)</f>
        <v>0</v>
      </c>
      <c r="AQ105" s="115" t="s">
        <v>161</v>
      </c>
      <c r="AV105" s="114" t="n">
        <f aca="false">AW105+AX105</f>
        <v>0</v>
      </c>
      <c r="AW105" s="114" t="n">
        <f aca="false">E105*AO105</f>
        <v>0</v>
      </c>
      <c r="AX105" s="114" t="n">
        <f aca="false">E105*AP105</f>
        <v>0</v>
      </c>
      <c r="AY105" s="115" t="s">
        <v>291</v>
      </c>
      <c r="AZ105" s="115" t="s">
        <v>292</v>
      </c>
      <c r="BA105" s="89" t="s">
        <v>124</v>
      </c>
      <c r="BC105" s="114" t="n">
        <f aca="false">AW105+AX105</f>
        <v>0</v>
      </c>
      <c r="BD105" s="114" t="n">
        <f aca="false">F105/(100-BE105)*100</f>
        <v>0</v>
      </c>
      <c r="BE105" s="114" t="n">
        <v>0</v>
      </c>
      <c r="BF105" s="114" t="n">
        <f aca="false">K105</f>
        <v>0.08468701</v>
      </c>
      <c r="BH105" s="114" t="n">
        <f aca="false">E105*AO105</f>
        <v>0</v>
      </c>
      <c r="BI105" s="114" t="n">
        <f aca="false">E105*AP105</f>
        <v>0</v>
      </c>
      <c r="BJ105" s="114" t="n">
        <f aca="false">E105*F105</f>
        <v>0</v>
      </c>
      <c r="BK105" s="114" t="s">
        <v>125</v>
      </c>
      <c r="BL105" s="114" t="n">
        <v>762</v>
      </c>
    </row>
    <row r="106" customFormat="false" ht="12.75" hidden="false" customHeight="false" outlineLevel="0" collapsed="false">
      <c r="A106" s="116"/>
      <c r="B106" s="117"/>
      <c r="C106" s="118" t="s">
        <v>303</v>
      </c>
      <c r="D106" s="117"/>
      <c r="E106" s="119" t="n">
        <v>3.593</v>
      </c>
      <c r="F106" s="120"/>
      <c r="G106" s="120"/>
      <c r="H106" s="120"/>
      <c r="I106" s="117"/>
      <c r="J106" s="117"/>
      <c r="K106" s="117"/>
      <c r="L106" s="121"/>
      <c r="M106" s="10"/>
    </row>
    <row r="107" customFormat="false" ht="12.75" hidden="false" customHeight="false" outlineLevel="0" collapsed="false">
      <c r="A107" s="108" t="s">
        <v>304</v>
      </c>
      <c r="B107" s="109" t="s">
        <v>305</v>
      </c>
      <c r="C107" s="109" t="s">
        <v>306</v>
      </c>
      <c r="D107" s="109" t="s">
        <v>225</v>
      </c>
      <c r="E107" s="110" t="n">
        <v>2.339</v>
      </c>
      <c r="F107" s="111"/>
      <c r="G107" s="111" t="n">
        <f aca="false">E107*AO107</f>
        <v>0</v>
      </c>
      <c r="H107" s="111" t="n">
        <f aca="false">E107*AP107</f>
        <v>0</v>
      </c>
      <c r="I107" s="112" t="n">
        <f aca="false">E107*F107</f>
        <v>0</v>
      </c>
      <c r="J107" s="112" t="n">
        <v>0</v>
      </c>
      <c r="K107" s="112" t="n">
        <f aca="false">E107*J107</f>
        <v>0</v>
      </c>
      <c r="L107" s="113" t="s">
        <v>121</v>
      </c>
      <c r="M107" s="10"/>
      <c r="Z107" s="114" t="n">
        <f aca="false">IF(AQ107="5",BJ107,0)</f>
        <v>0</v>
      </c>
      <c r="AB107" s="114" t="n">
        <f aca="false">IF(AQ107="1",BH107,0)</f>
        <v>0</v>
      </c>
      <c r="AC107" s="114" t="n">
        <f aca="false">IF(AQ107="1",BI107,0)</f>
        <v>0</v>
      </c>
      <c r="AD107" s="114" t="n">
        <f aca="false">IF(AQ107="7",BH107,0)</f>
        <v>0</v>
      </c>
      <c r="AE107" s="114" t="n">
        <f aca="false">IF(AQ107="7",BI107,0)</f>
        <v>0</v>
      </c>
      <c r="AF107" s="114" t="n">
        <f aca="false">IF(AQ107="2",BH107,0)</f>
        <v>0</v>
      </c>
      <c r="AG107" s="114" t="n">
        <f aca="false">IF(AQ107="2",BI107,0)</f>
        <v>0</v>
      </c>
      <c r="AH107" s="114" t="n">
        <f aca="false">IF(AQ107="0",BJ107,0)</f>
        <v>0</v>
      </c>
      <c r="AI107" s="89"/>
      <c r="AJ107" s="114" t="n">
        <f aca="false">IF(AN107=0,I107,0)</f>
        <v>0</v>
      </c>
      <c r="AK107" s="114" t="n">
        <f aca="false">IF(AN107=15,I107,0)</f>
        <v>0</v>
      </c>
      <c r="AL107" s="114" t="n">
        <f aca="false">IF(AN107=21,I107,0)</f>
        <v>0</v>
      </c>
      <c r="AN107" s="114" t="n">
        <v>21</v>
      </c>
      <c r="AO107" s="114" t="n">
        <f aca="false">F107*0</f>
        <v>0</v>
      </c>
      <c r="AP107" s="114" t="n">
        <f aca="false">F107*(1-0)</f>
        <v>0</v>
      </c>
      <c r="AQ107" s="115" t="s">
        <v>148</v>
      </c>
      <c r="AV107" s="114" t="n">
        <f aca="false">AW107+AX107</f>
        <v>0</v>
      </c>
      <c r="AW107" s="114" t="n">
        <f aca="false">E107*AO107</f>
        <v>0</v>
      </c>
      <c r="AX107" s="114" t="n">
        <f aca="false">E107*AP107</f>
        <v>0</v>
      </c>
      <c r="AY107" s="115" t="s">
        <v>291</v>
      </c>
      <c r="AZ107" s="115" t="s">
        <v>292</v>
      </c>
      <c r="BA107" s="89" t="s">
        <v>124</v>
      </c>
      <c r="BC107" s="114" t="n">
        <f aca="false">AW107+AX107</f>
        <v>0</v>
      </c>
      <c r="BD107" s="114" t="n">
        <f aca="false">F107/(100-BE107)*100</f>
        <v>0</v>
      </c>
      <c r="BE107" s="114" t="n">
        <v>0</v>
      </c>
      <c r="BF107" s="114" t="n">
        <f aca="false">K107</f>
        <v>0</v>
      </c>
      <c r="BH107" s="114" t="n">
        <f aca="false">E107*AO107</f>
        <v>0</v>
      </c>
      <c r="BI107" s="114" t="n">
        <f aca="false">E107*AP107</f>
        <v>0</v>
      </c>
      <c r="BJ107" s="114" t="n">
        <f aca="false">E107*F107</f>
        <v>0</v>
      </c>
      <c r="BK107" s="114" t="s">
        <v>125</v>
      </c>
      <c r="BL107" s="114" t="n">
        <v>762</v>
      </c>
    </row>
    <row r="108" customFormat="false" ht="12.75" hidden="false" customHeight="false" outlineLevel="0" collapsed="false">
      <c r="A108" s="108"/>
      <c r="B108" s="122" t="s">
        <v>307</v>
      </c>
      <c r="C108" s="122" t="s">
        <v>308</v>
      </c>
      <c r="D108" s="109" t="s">
        <v>78</v>
      </c>
      <c r="E108" s="109" t="s">
        <v>78</v>
      </c>
      <c r="F108" s="123" t="s">
        <v>78</v>
      </c>
      <c r="G108" s="124" t="n">
        <f aca="false">SUM(G109:G174)</f>
        <v>0</v>
      </c>
      <c r="H108" s="124" t="n">
        <f aca="false">SUM(H109:H174)</f>
        <v>0</v>
      </c>
      <c r="I108" s="125" t="n">
        <f aca="false">SUM(I109:I174)</f>
        <v>0</v>
      </c>
      <c r="J108" s="126"/>
      <c r="K108" s="125" t="n">
        <f aca="false">SUM(K109:K174)</f>
        <v>8.86915012</v>
      </c>
      <c r="L108" s="127"/>
      <c r="M108" s="10"/>
      <c r="AI108" s="89"/>
      <c r="AS108" s="107" t="n">
        <f aca="false">SUM(AJ109:AJ174)</f>
        <v>0</v>
      </c>
      <c r="AT108" s="107" t="n">
        <f aca="false">SUM(AK109:AK174)</f>
        <v>0</v>
      </c>
      <c r="AU108" s="107" t="n">
        <f aca="false">SUM(AL109:AL174)</f>
        <v>0</v>
      </c>
    </row>
    <row r="109" customFormat="false" ht="12.75" hidden="false" customHeight="false" outlineLevel="0" collapsed="false">
      <c r="A109" s="108" t="s">
        <v>309</v>
      </c>
      <c r="B109" s="109" t="s">
        <v>310</v>
      </c>
      <c r="C109" s="109" t="s">
        <v>311</v>
      </c>
      <c r="D109" s="109" t="s">
        <v>132</v>
      </c>
      <c r="E109" s="110" t="n">
        <v>149.689</v>
      </c>
      <c r="F109" s="111"/>
      <c r="G109" s="111" t="n">
        <f aca="false">E109*AO109</f>
        <v>0</v>
      </c>
      <c r="H109" s="111" t="n">
        <f aca="false">E109*AP109</f>
        <v>0</v>
      </c>
      <c r="I109" s="112" t="n">
        <f aca="false">E109*F109</f>
        <v>0</v>
      </c>
      <c r="J109" s="112" t="n">
        <v>0.00878</v>
      </c>
      <c r="K109" s="112" t="n">
        <f aca="false">E109*J109</f>
        <v>1.31426942</v>
      </c>
      <c r="L109" s="113" t="s">
        <v>121</v>
      </c>
      <c r="M109" s="10"/>
      <c r="Z109" s="114" t="n">
        <f aca="false">IF(AQ109="5",BJ109,0)</f>
        <v>0</v>
      </c>
      <c r="AB109" s="114" t="n">
        <f aca="false">IF(AQ109="1",BH109,0)</f>
        <v>0</v>
      </c>
      <c r="AC109" s="114" t="n">
        <f aca="false">IF(AQ109="1",BI109,0)</f>
        <v>0</v>
      </c>
      <c r="AD109" s="114" t="n">
        <f aca="false">IF(AQ109="7",BH109,0)</f>
        <v>0</v>
      </c>
      <c r="AE109" s="114" t="n">
        <f aca="false">IF(AQ109="7",BI109,0)</f>
        <v>0</v>
      </c>
      <c r="AF109" s="114" t="n">
        <f aca="false">IF(AQ109="2",BH109,0)</f>
        <v>0</v>
      </c>
      <c r="AG109" s="114" t="n">
        <f aca="false">IF(AQ109="2",BI109,0)</f>
        <v>0</v>
      </c>
      <c r="AH109" s="114" t="n">
        <f aca="false">IF(AQ109="0",BJ109,0)</f>
        <v>0</v>
      </c>
      <c r="AI109" s="89"/>
      <c r="AJ109" s="114" t="n">
        <f aca="false">IF(AN109=0,I109,0)</f>
        <v>0</v>
      </c>
      <c r="AK109" s="114" t="n">
        <f aca="false">IF(AN109=15,I109,0)</f>
        <v>0</v>
      </c>
      <c r="AL109" s="114" t="n">
        <f aca="false">IF(AN109=21,I109,0)</f>
        <v>0</v>
      </c>
      <c r="AN109" s="114" t="n">
        <v>21</v>
      </c>
      <c r="AO109" s="114" t="n">
        <f aca="false">F109*0</f>
        <v>0</v>
      </c>
      <c r="AP109" s="114" t="n">
        <f aca="false">F109*(1-0)</f>
        <v>0</v>
      </c>
      <c r="AQ109" s="115" t="s">
        <v>161</v>
      </c>
      <c r="AV109" s="114" t="n">
        <f aca="false">AW109+AX109</f>
        <v>0</v>
      </c>
      <c r="AW109" s="114" t="n">
        <f aca="false">E109*AO109</f>
        <v>0</v>
      </c>
      <c r="AX109" s="114" t="n">
        <f aca="false">E109*AP109</f>
        <v>0</v>
      </c>
      <c r="AY109" s="115" t="s">
        <v>312</v>
      </c>
      <c r="AZ109" s="115" t="s">
        <v>292</v>
      </c>
      <c r="BA109" s="89" t="s">
        <v>124</v>
      </c>
      <c r="BC109" s="114" t="n">
        <f aca="false">AW109+AX109</f>
        <v>0</v>
      </c>
      <c r="BD109" s="114" t="n">
        <f aca="false">F109/(100-BE109)*100</f>
        <v>0</v>
      </c>
      <c r="BE109" s="114" t="n">
        <v>0</v>
      </c>
      <c r="BF109" s="114" t="n">
        <f aca="false">K109</f>
        <v>1.31426942</v>
      </c>
      <c r="BH109" s="114" t="n">
        <f aca="false">E109*AO109</f>
        <v>0</v>
      </c>
      <c r="BI109" s="114" t="n">
        <f aca="false">E109*AP109</f>
        <v>0</v>
      </c>
      <c r="BJ109" s="114" t="n">
        <f aca="false">E109*F109</f>
        <v>0</v>
      </c>
      <c r="BK109" s="114" t="s">
        <v>125</v>
      </c>
      <c r="BL109" s="114" t="n">
        <v>764</v>
      </c>
    </row>
    <row r="110" customFormat="false" ht="12.75" hidden="false" customHeight="true" outlineLevel="0" collapsed="false">
      <c r="A110" s="116"/>
      <c r="B110" s="128" t="s">
        <v>135</v>
      </c>
      <c r="C110" s="135" t="s">
        <v>313</v>
      </c>
      <c r="D110" s="135"/>
      <c r="E110" s="135"/>
      <c r="F110" s="135"/>
      <c r="G110" s="135"/>
      <c r="H110" s="135"/>
      <c r="I110" s="135"/>
      <c r="J110" s="135"/>
      <c r="K110" s="135"/>
      <c r="L110" s="135"/>
      <c r="M110" s="10"/>
    </row>
    <row r="111" customFormat="false" ht="12.75" hidden="false" customHeight="false" outlineLevel="0" collapsed="false">
      <c r="A111" s="116"/>
      <c r="B111" s="117"/>
      <c r="C111" s="118" t="s">
        <v>243</v>
      </c>
      <c r="D111" s="117"/>
      <c r="E111" s="119" t="n">
        <v>149.689</v>
      </c>
      <c r="F111" s="120"/>
      <c r="G111" s="120"/>
      <c r="H111" s="120"/>
      <c r="I111" s="120"/>
      <c r="J111" s="120"/>
      <c r="K111" s="120"/>
      <c r="L111" s="136"/>
      <c r="M111" s="10"/>
    </row>
    <row r="112" customFormat="false" ht="12.75" hidden="false" customHeight="false" outlineLevel="0" collapsed="false">
      <c r="A112" s="108" t="s">
        <v>314</v>
      </c>
      <c r="B112" s="109" t="s">
        <v>315</v>
      </c>
      <c r="C112" s="109" t="s">
        <v>316</v>
      </c>
      <c r="D112" s="109" t="s">
        <v>210</v>
      </c>
      <c r="E112" s="110" t="n">
        <v>187.3</v>
      </c>
      <c r="F112" s="111"/>
      <c r="G112" s="111" t="n">
        <f aca="false">E112*AO112</f>
        <v>0</v>
      </c>
      <c r="H112" s="111" t="n">
        <f aca="false">E112*AP112</f>
        <v>0</v>
      </c>
      <c r="I112" s="112" t="n">
        <f aca="false">E112*F112</f>
        <v>0</v>
      </c>
      <c r="J112" s="112" t="n">
        <v>0.0023</v>
      </c>
      <c r="K112" s="112" t="n">
        <f aca="false">E112*J112</f>
        <v>0.43079</v>
      </c>
      <c r="L112" s="113" t="s">
        <v>121</v>
      </c>
      <c r="M112" s="10"/>
      <c r="Z112" s="114" t="n">
        <f aca="false">IF(AQ112="5",BJ112,0)</f>
        <v>0</v>
      </c>
      <c r="AB112" s="114" t="n">
        <f aca="false">IF(AQ112="1",BH112,0)</f>
        <v>0</v>
      </c>
      <c r="AC112" s="114" t="n">
        <f aca="false">IF(AQ112="1",BI112,0)</f>
        <v>0</v>
      </c>
      <c r="AD112" s="114" t="n">
        <f aca="false">IF(AQ112="7",BH112,0)</f>
        <v>0</v>
      </c>
      <c r="AE112" s="114" t="n">
        <f aca="false">IF(AQ112="7",BI112,0)</f>
        <v>0</v>
      </c>
      <c r="AF112" s="114" t="n">
        <f aca="false">IF(AQ112="2",BH112,0)</f>
        <v>0</v>
      </c>
      <c r="AG112" s="114" t="n">
        <f aca="false">IF(AQ112="2",BI112,0)</f>
        <v>0</v>
      </c>
      <c r="AH112" s="114" t="n">
        <f aca="false">IF(AQ112="0",BJ112,0)</f>
        <v>0</v>
      </c>
      <c r="AI112" s="89"/>
      <c r="AJ112" s="114" t="n">
        <f aca="false">IF(AN112=0,I112,0)</f>
        <v>0</v>
      </c>
      <c r="AK112" s="114" t="n">
        <f aca="false">IF(AN112=15,I112,0)</f>
        <v>0</v>
      </c>
      <c r="AL112" s="114" t="n">
        <f aca="false">IF(AN112=21,I112,0)</f>
        <v>0</v>
      </c>
      <c r="AN112" s="114" t="n">
        <v>21</v>
      </c>
      <c r="AO112" s="114" t="n">
        <f aca="false">F112*0</f>
        <v>0</v>
      </c>
      <c r="AP112" s="114" t="n">
        <f aca="false">F112*(1-0)</f>
        <v>0</v>
      </c>
      <c r="AQ112" s="115" t="s">
        <v>161</v>
      </c>
      <c r="AV112" s="114" t="n">
        <f aca="false">AW112+AX112</f>
        <v>0</v>
      </c>
      <c r="AW112" s="114" t="n">
        <f aca="false">E112*AO112</f>
        <v>0</v>
      </c>
      <c r="AX112" s="114" t="n">
        <f aca="false">E112*AP112</f>
        <v>0</v>
      </c>
      <c r="AY112" s="115" t="s">
        <v>312</v>
      </c>
      <c r="AZ112" s="115" t="s">
        <v>292</v>
      </c>
      <c r="BA112" s="89" t="s">
        <v>124</v>
      </c>
      <c r="BC112" s="114" t="n">
        <f aca="false">AW112+AX112</f>
        <v>0</v>
      </c>
      <c r="BD112" s="114" t="n">
        <f aca="false">F112/(100-BE112)*100</f>
        <v>0</v>
      </c>
      <c r="BE112" s="114" t="n">
        <v>0</v>
      </c>
      <c r="BF112" s="114" t="n">
        <f aca="false">K112</f>
        <v>0.43079</v>
      </c>
      <c r="BH112" s="114" t="n">
        <f aca="false">E112*AO112</f>
        <v>0</v>
      </c>
      <c r="BI112" s="114" t="n">
        <f aca="false">E112*AP112</f>
        <v>0</v>
      </c>
      <c r="BJ112" s="114" t="n">
        <f aca="false">E112*F112</f>
        <v>0</v>
      </c>
      <c r="BK112" s="114" t="s">
        <v>125</v>
      </c>
      <c r="BL112" s="114" t="n">
        <v>764</v>
      </c>
    </row>
    <row r="113" customFormat="false" ht="12.75" hidden="false" customHeight="true" outlineLevel="0" collapsed="false">
      <c r="A113" s="116"/>
      <c r="B113" s="128" t="s">
        <v>135</v>
      </c>
      <c r="C113" s="135" t="s">
        <v>317</v>
      </c>
      <c r="D113" s="135"/>
      <c r="E113" s="135"/>
      <c r="F113" s="135"/>
      <c r="G113" s="135"/>
      <c r="H113" s="135"/>
      <c r="I113" s="135"/>
      <c r="J113" s="135"/>
      <c r="K113" s="135"/>
      <c r="L113" s="135"/>
      <c r="M113" s="10"/>
    </row>
    <row r="114" customFormat="false" ht="12.75" hidden="false" customHeight="false" outlineLevel="0" collapsed="false">
      <c r="A114" s="116"/>
      <c r="B114" s="117"/>
      <c r="C114" s="118" t="s">
        <v>318</v>
      </c>
      <c r="D114" s="117"/>
      <c r="E114" s="119" t="n">
        <v>187.3</v>
      </c>
      <c r="F114" s="120"/>
      <c r="G114" s="120"/>
      <c r="H114" s="120"/>
      <c r="I114" s="120"/>
      <c r="J114" s="120"/>
      <c r="K114" s="120"/>
      <c r="L114" s="136"/>
      <c r="M114" s="10"/>
    </row>
    <row r="115" customFormat="false" ht="12.75" hidden="false" customHeight="false" outlineLevel="0" collapsed="false">
      <c r="A115" s="108" t="s">
        <v>319</v>
      </c>
      <c r="B115" s="109" t="s">
        <v>320</v>
      </c>
      <c r="C115" s="109" t="s">
        <v>321</v>
      </c>
      <c r="D115" s="109" t="s">
        <v>210</v>
      </c>
      <c r="E115" s="110" t="n">
        <v>30</v>
      </c>
      <c r="F115" s="111"/>
      <c r="G115" s="111" t="n">
        <f aca="false">E115*AO115</f>
        <v>0</v>
      </c>
      <c r="H115" s="111" t="n">
        <f aca="false">E115*AP115</f>
        <v>0</v>
      </c>
      <c r="I115" s="112" t="n">
        <f aca="false">E115*F115</f>
        <v>0</v>
      </c>
      <c r="J115" s="112" t="n">
        <v>0.00181</v>
      </c>
      <c r="K115" s="112" t="n">
        <f aca="false">E115*J115</f>
        <v>0.0543</v>
      </c>
      <c r="L115" s="113" t="s">
        <v>121</v>
      </c>
      <c r="M115" s="10"/>
      <c r="Z115" s="114" t="n">
        <f aca="false">IF(AQ115="5",BJ115,0)</f>
        <v>0</v>
      </c>
      <c r="AB115" s="114" t="n">
        <f aca="false">IF(AQ115="1",BH115,0)</f>
        <v>0</v>
      </c>
      <c r="AC115" s="114" t="n">
        <f aca="false">IF(AQ115="1",BI115,0)</f>
        <v>0</v>
      </c>
      <c r="AD115" s="114" t="n">
        <f aca="false">IF(AQ115="7",BH115,0)</f>
        <v>0</v>
      </c>
      <c r="AE115" s="114" t="n">
        <f aca="false">IF(AQ115="7",BI115,0)</f>
        <v>0</v>
      </c>
      <c r="AF115" s="114" t="n">
        <f aca="false">IF(AQ115="2",BH115,0)</f>
        <v>0</v>
      </c>
      <c r="AG115" s="114" t="n">
        <f aca="false">IF(AQ115="2",BI115,0)</f>
        <v>0</v>
      </c>
      <c r="AH115" s="114" t="n">
        <f aca="false">IF(AQ115="0",BJ115,0)</f>
        <v>0</v>
      </c>
      <c r="AI115" s="89"/>
      <c r="AJ115" s="114" t="n">
        <f aca="false">IF(AN115=0,I115,0)</f>
        <v>0</v>
      </c>
      <c r="AK115" s="114" t="n">
        <f aca="false">IF(AN115=15,I115,0)</f>
        <v>0</v>
      </c>
      <c r="AL115" s="114" t="n">
        <f aca="false">IF(AN115=21,I115,0)</f>
        <v>0</v>
      </c>
      <c r="AN115" s="114" t="n">
        <v>21</v>
      </c>
      <c r="AO115" s="114" t="n">
        <f aca="false">F115*0</f>
        <v>0</v>
      </c>
      <c r="AP115" s="114" t="n">
        <f aca="false">F115*(1-0)</f>
        <v>0</v>
      </c>
      <c r="AQ115" s="115" t="s">
        <v>161</v>
      </c>
      <c r="AV115" s="114" t="n">
        <f aca="false">AW115+AX115</f>
        <v>0</v>
      </c>
      <c r="AW115" s="114" t="n">
        <f aca="false">E115*AO115</f>
        <v>0</v>
      </c>
      <c r="AX115" s="114" t="n">
        <f aca="false">E115*AP115</f>
        <v>0</v>
      </c>
      <c r="AY115" s="115" t="s">
        <v>312</v>
      </c>
      <c r="AZ115" s="115" t="s">
        <v>292</v>
      </c>
      <c r="BA115" s="89" t="s">
        <v>124</v>
      </c>
      <c r="BC115" s="114" t="n">
        <f aca="false">AW115+AX115</f>
        <v>0</v>
      </c>
      <c r="BD115" s="114" t="n">
        <f aca="false">F115/(100-BE115)*100</f>
        <v>0</v>
      </c>
      <c r="BE115" s="114" t="n">
        <v>0</v>
      </c>
      <c r="BF115" s="114" t="n">
        <f aca="false">K115</f>
        <v>0.0543</v>
      </c>
      <c r="BH115" s="114" t="n">
        <f aca="false">E115*AO115</f>
        <v>0</v>
      </c>
      <c r="BI115" s="114" t="n">
        <f aca="false">E115*AP115</f>
        <v>0</v>
      </c>
      <c r="BJ115" s="114" t="n">
        <f aca="false">E115*F115</f>
        <v>0</v>
      </c>
      <c r="BK115" s="114" t="s">
        <v>125</v>
      </c>
      <c r="BL115" s="114" t="n">
        <v>764</v>
      </c>
    </row>
    <row r="116" customFormat="false" ht="12.75" hidden="false" customHeight="true" outlineLevel="0" collapsed="false">
      <c r="A116" s="116"/>
      <c r="B116" s="128" t="s">
        <v>135</v>
      </c>
      <c r="C116" s="135" t="s">
        <v>317</v>
      </c>
      <c r="D116" s="135"/>
      <c r="E116" s="135"/>
      <c r="F116" s="135"/>
      <c r="G116" s="135"/>
      <c r="H116" s="135"/>
      <c r="I116" s="135"/>
      <c r="J116" s="135"/>
      <c r="K116" s="135"/>
      <c r="L116" s="135"/>
      <c r="M116" s="10"/>
    </row>
    <row r="117" customFormat="false" ht="12.75" hidden="false" customHeight="false" outlineLevel="0" collapsed="false">
      <c r="A117" s="116"/>
      <c r="B117" s="117"/>
      <c r="C117" s="118" t="s">
        <v>322</v>
      </c>
      <c r="D117" s="117"/>
      <c r="E117" s="119" t="n">
        <v>30</v>
      </c>
      <c r="F117" s="120"/>
      <c r="G117" s="120"/>
      <c r="H117" s="120"/>
      <c r="I117" s="117"/>
      <c r="J117" s="117"/>
      <c r="K117" s="117"/>
      <c r="L117" s="121"/>
      <c r="M117" s="10"/>
    </row>
    <row r="118" customFormat="false" ht="12.75" hidden="false" customHeight="false" outlineLevel="0" collapsed="false">
      <c r="A118" s="108" t="s">
        <v>323</v>
      </c>
      <c r="B118" s="109" t="s">
        <v>324</v>
      </c>
      <c r="C118" s="109" t="s">
        <v>325</v>
      </c>
      <c r="D118" s="109" t="s">
        <v>225</v>
      </c>
      <c r="E118" s="110" t="n">
        <v>1.799</v>
      </c>
      <c r="F118" s="111"/>
      <c r="G118" s="111" t="n">
        <f aca="false">E118*AO118</f>
        <v>0</v>
      </c>
      <c r="H118" s="111" t="n">
        <f aca="false">E118*AP118</f>
        <v>0</v>
      </c>
      <c r="I118" s="112" t="n">
        <f aca="false">E118*F118</f>
        <v>0</v>
      </c>
      <c r="J118" s="112" t="n">
        <v>0</v>
      </c>
      <c r="K118" s="112" t="n">
        <f aca="false">E118*J118</f>
        <v>0</v>
      </c>
      <c r="L118" s="113" t="s">
        <v>121</v>
      </c>
      <c r="M118" s="10"/>
      <c r="Z118" s="114" t="n">
        <f aca="false">IF(AQ118="5",BJ118,0)</f>
        <v>0</v>
      </c>
      <c r="AB118" s="114" t="n">
        <f aca="false">IF(AQ118="1",BH118,0)</f>
        <v>0</v>
      </c>
      <c r="AC118" s="114" t="n">
        <f aca="false">IF(AQ118="1",BI118,0)</f>
        <v>0</v>
      </c>
      <c r="AD118" s="114" t="n">
        <f aca="false">IF(AQ118="7",BH118,0)</f>
        <v>0</v>
      </c>
      <c r="AE118" s="114" t="n">
        <f aca="false">IF(AQ118="7",BI118,0)</f>
        <v>0</v>
      </c>
      <c r="AF118" s="114" t="n">
        <f aca="false">IF(AQ118="2",BH118,0)</f>
        <v>0</v>
      </c>
      <c r="AG118" s="114" t="n">
        <f aca="false">IF(AQ118="2",BI118,0)</f>
        <v>0</v>
      </c>
      <c r="AH118" s="114" t="n">
        <f aca="false">IF(AQ118="0",BJ118,0)</f>
        <v>0</v>
      </c>
      <c r="AI118" s="89"/>
      <c r="AJ118" s="114" t="n">
        <f aca="false">IF(AN118=0,I118,0)</f>
        <v>0</v>
      </c>
      <c r="AK118" s="114" t="n">
        <f aca="false">IF(AN118=15,I118,0)</f>
        <v>0</v>
      </c>
      <c r="AL118" s="114" t="n">
        <f aca="false">IF(AN118=21,I118,0)</f>
        <v>0</v>
      </c>
      <c r="AN118" s="114" t="n">
        <v>21</v>
      </c>
      <c r="AO118" s="114" t="n">
        <f aca="false">F118*0</f>
        <v>0</v>
      </c>
      <c r="AP118" s="114" t="n">
        <f aca="false">F118*(1-0)</f>
        <v>0</v>
      </c>
      <c r="AQ118" s="115" t="s">
        <v>148</v>
      </c>
      <c r="AV118" s="114" t="n">
        <f aca="false">AW118+AX118</f>
        <v>0</v>
      </c>
      <c r="AW118" s="114" t="n">
        <f aca="false">E118*AO118</f>
        <v>0</v>
      </c>
      <c r="AX118" s="114" t="n">
        <f aca="false">E118*AP118</f>
        <v>0</v>
      </c>
      <c r="AY118" s="115" t="s">
        <v>312</v>
      </c>
      <c r="AZ118" s="115" t="s">
        <v>292</v>
      </c>
      <c r="BA118" s="89" t="s">
        <v>124</v>
      </c>
      <c r="BC118" s="114" t="n">
        <f aca="false">AW118+AX118</f>
        <v>0</v>
      </c>
      <c r="BD118" s="114" t="n">
        <f aca="false">F118/(100-BE118)*100</f>
        <v>0</v>
      </c>
      <c r="BE118" s="114" t="n">
        <v>0</v>
      </c>
      <c r="BF118" s="114" t="n">
        <f aca="false">K118</f>
        <v>0</v>
      </c>
      <c r="BH118" s="114" t="n">
        <f aca="false">E118*AO118</f>
        <v>0</v>
      </c>
      <c r="BI118" s="114" t="n">
        <f aca="false">E118*AP118</f>
        <v>0</v>
      </c>
      <c r="BJ118" s="114" t="n">
        <f aca="false">E118*F118</f>
        <v>0</v>
      </c>
      <c r="BK118" s="114" t="s">
        <v>125</v>
      </c>
      <c r="BL118" s="114" t="n">
        <v>764</v>
      </c>
    </row>
    <row r="119" customFormat="false" ht="12.75" hidden="false" customHeight="false" outlineLevel="0" collapsed="false">
      <c r="A119" s="108" t="s">
        <v>326</v>
      </c>
      <c r="B119" s="109" t="s">
        <v>327</v>
      </c>
      <c r="C119" s="109" t="s">
        <v>328</v>
      </c>
      <c r="D119" s="109" t="s">
        <v>225</v>
      </c>
      <c r="E119" s="110" t="n">
        <v>1.799</v>
      </c>
      <c r="F119" s="111"/>
      <c r="G119" s="111" t="n">
        <f aca="false">E119*AO119</f>
        <v>0</v>
      </c>
      <c r="H119" s="111" t="n">
        <f aca="false">E119*AP119</f>
        <v>0</v>
      </c>
      <c r="I119" s="112" t="n">
        <f aca="false">E119*F119</f>
        <v>0</v>
      </c>
      <c r="J119" s="112" t="n">
        <v>0</v>
      </c>
      <c r="K119" s="112" t="n">
        <f aca="false">E119*J119</f>
        <v>0</v>
      </c>
      <c r="L119" s="113" t="s">
        <v>121</v>
      </c>
      <c r="M119" s="10"/>
      <c r="Z119" s="114" t="n">
        <f aca="false">IF(AQ119="5",BJ119,0)</f>
        <v>0</v>
      </c>
      <c r="AB119" s="114" t="n">
        <f aca="false">IF(AQ119="1",BH119,0)</f>
        <v>0</v>
      </c>
      <c r="AC119" s="114" t="n">
        <f aca="false">IF(AQ119="1",BI119,0)</f>
        <v>0</v>
      </c>
      <c r="AD119" s="114" t="n">
        <f aca="false">IF(AQ119="7",BH119,0)</f>
        <v>0</v>
      </c>
      <c r="AE119" s="114" t="n">
        <f aca="false">IF(AQ119="7",BI119,0)</f>
        <v>0</v>
      </c>
      <c r="AF119" s="114" t="n">
        <f aca="false">IF(AQ119="2",BH119,0)</f>
        <v>0</v>
      </c>
      <c r="AG119" s="114" t="n">
        <f aca="false">IF(AQ119="2",BI119,0)</f>
        <v>0</v>
      </c>
      <c r="AH119" s="114" t="n">
        <f aca="false">IF(AQ119="0",BJ119,0)</f>
        <v>0</v>
      </c>
      <c r="AI119" s="89"/>
      <c r="AJ119" s="114" t="n">
        <f aca="false">IF(AN119=0,I119,0)</f>
        <v>0</v>
      </c>
      <c r="AK119" s="114" t="n">
        <f aca="false">IF(AN119=15,I119,0)</f>
        <v>0</v>
      </c>
      <c r="AL119" s="114" t="n">
        <f aca="false">IF(AN119=21,I119,0)</f>
        <v>0</v>
      </c>
      <c r="AN119" s="114" t="n">
        <v>21</v>
      </c>
      <c r="AO119" s="114" t="n">
        <f aca="false">F119*0</f>
        <v>0</v>
      </c>
      <c r="AP119" s="114" t="n">
        <f aca="false">F119*(1-0)</f>
        <v>0</v>
      </c>
      <c r="AQ119" s="115" t="s">
        <v>148</v>
      </c>
      <c r="AV119" s="114" t="n">
        <f aca="false">AW119+AX119</f>
        <v>0</v>
      </c>
      <c r="AW119" s="114" t="n">
        <f aca="false">E119*AO119</f>
        <v>0</v>
      </c>
      <c r="AX119" s="114" t="n">
        <f aca="false">E119*AP119</f>
        <v>0</v>
      </c>
      <c r="AY119" s="115" t="s">
        <v>312</v>
      </c>
      <c r="AZ119" s="115" t="s">
        <v>292</v>
      </c>
      <c r="BA119" s="89" t="s">
        <v>124</v>
      </c>
      <c r="BC119" s="114" t="n">
        <f aca="false">AW119+AX119</f>
        <v>0</v>
      </c>
      <c r="BD119" s="114" t="n">
        <f aca="false">F119/(100-BE119)*100</f>
        <v>0</v>
      </c>
      <c r="BE119" s="114" t="n">
        <v>0</v>
      </c>
      <c r="BF119" s="114" t="n">
        <f aca="false">K119</f>
        <v>0</v>
      </c>
      <c r="BH119" s="114" t="n">
        <f aca="false">E119*AO119</f>
        <v>0</v>
      </c>
      <c r="BI119" s="114" t="n">
        <f aca="false">E119*AP119</f>
        <v>0</v>
      </c>
      <c r="BJ119" s="114" t="n">
        <f aca="false">E119*F119</f>
        <v>0</v>
      </c>
      <c r="BK119" s="114" t="s">
        <v>125</v>
      </c>
      <c r="BL119" s="114" t="n">
        <v>764</v>
      </c>
    </row>
    <row r="120" customFormat="false" ht="12.75" hidden="false" customHeight="false" outlineLevel="0" collapsed="false">
      <c r="A120" s="108" t="s">
        <v>329</v>
      </c>
      <c r="B120" s="109" t="s">
        <v>330</v>
      </c>
      <c r="C120" s="109" t="s">
        <v>331</v>
      </c>
      <c r="D120" s="109" t="s">
        <v>132</v>
      </c>
      <c r="E120" s="110" t="n">
        <v>149.689</v>
      </c>
      <c r="F120" s="111"/>
      <c r="G120" s="111" t="n">
        <f aca="false">E120*AO120</f>
        <v>0</v>
      </c>
      <c r="H120" s="111" t="n">
        <f aca="false">E120*AP120</f>
        <v>0</v>
      </c>
      <c r="I120" s="112" t="n">
        <f aca="false">E120*F120</f>
        <v>0</v>
      </c>
      <c r="J120" s="112" t="n">
        <v>0.0198</v>
      </c>
      <c r="K120" s="112" t="n">
        <f aca="false">E120*J120</f>
        <v>2.9638422</v>
      </c>
      <c r="L120" s="113" t="s">
        <v>121</v>
      </c>
      <c r="M120" s="10"/>
      <c r="Z120" s="114" t="n">
        <f aca="false">IF(AQ120="5",BJ120,0)</f>
        <v>0</v>
      </c>
      <c r="AB120" s="114" t="n">
        <f aca="false">IF(AQ120="1",BH120,0)</f>
        <v>0</v>
      </c>
      <c r="AC120" s="114" t="n">
        <f aca="false">IF(AQ120="1",BI120,0)</f>
        <v>0</v>
      </c>
      <c r="AD120" s="114" t="n">
        <f aca="false">IF(AQ120="7",BH120,0)</f>
        <v>0</v>
      </c>
      <c r="AE120" s="114" t="n">
        <f aca="false">IF(AQ120="7",BI120,0)</f>
        <v>0</v>
      </c>
      <c r="AF120" s="114" t="n">
        <f aca="false">IF(AQ120="2",BH120,0)</f>
        <v>0</v>
      </c>
      <c r="AG120" s="114" t="n">
        <f aca="false">IF(AQ120="2",BI120,0)</f>
        <v>0</v>
      </c>
      <c r="AH120" s="114" t="n">
        <f aca="false">IF(AQ120="0",BJ120,0)</f>
        <v>0</v>
      </c>
      <c r="AI120" s="89"/>
      <c r="AJ120" s="114" t="n">
        <f aca="false">IF(AN120=0,I120,0)</f>
        <v>0</v>
      </c>
      <c r="AK120" s="114" t="n">
        <f aca="false">IF(AN120=15,I120,0)</f>
        <v>0</v>
      </c>
      <c r="AL120" s="114" t="n">
        <f aca="false">IF(AN120=21,I120,0)</f>
        <v>0</v>
      </c>
      <c r="AN120" s="114" t="n">
        <v>21</v>
      </c>
      <c r="AO120" s="114" t="n">
        <f aca="false">F120*0.656408783783784</f>
        <v>0</v>
      </c>
      <c r="AP120" s="114" t="n">
        <f aca="false">F120*(1-0.656408783783784)</f>
        <v>0</v>
      </c>
      <c r="AQ120" s="115" t="s">
        <v>161</v>
      </c>
      <c r="AV120" s="114" t="n">
        <f aca="false">AW120+AX120</f>
        <v>0</v>
      </c>
      <c r="AW120" s="114" t="n">
        <f aca="false">E120*AO120</f>
        <v>0</v>
      </c>
      <c r="AX120" s="114" t="n">
        <f aca="false">E120*AP120</f>
        <v>0</v>
      </c>
      <c r="AY120" s="115" t="s">
        <v>312</v>
      </c>
      <c r="AZ120" s="115" t="s">
        <v>292</v>
      </c>
      <c r="BA120" s="89" t="s">
        <v>124</v>
      </c>
      <c r="BC120" s="114" t="n">
        <f aca="false">AW120+AX120</f>
        <v>0</v>
      </c>
      <c r="BD120" s="114" t="n">
        <f aca="false">F120/(100-BE120)*100</f>
        <v>0</v>
      </c>
      <c r="BE120" s="114" t="n">
        <v>0</v>
      </c>
      <c r="BF120" s="114" t="n">
        <f aca="false">K120</f>
        <v>2.9638422</v>
      </c>
      <c r="BH120" s="114" t="n">
        <f aca="false">E120*AO120</f>
        <v>0</v>
      </c>
      <c r="BI120" s="114" t="n">
        <f aca="false">E120*AP120</f>
        <v>0</v>
      </c>
      <c r="BJ120" s="114" t="n">
        <f aca="false">E120*F120</f>
        <v>0</v>
      </c>
      <c r="BK120" s="114" t="s">
        <v>125</v>
      </c>
      <c r="BL120" s="114" t="n">
        <v>764</v>
      </c>
    </row>
    <row r="121" customFormat="false" ht="12.75" hidden="false" customHeight="true" outlineLevel="0" collapsed="false">
      <c r="A121" s="116"/>
      <c r="B121" s="128" t="s">
        <v>135</v>
      </c>
      <c r="C121" s="135" t="s">
        <v>332</v>
      </c>
      <c r="D121" s="135"/>
      <c r="E121" s="135"/>
      <c r="F121" s="135"/>
      <c r="G121" s="135"/>
      <c r="H121" s="135"/>
      <c r="I121" s="135"/>
      <c r="J121" s="135"/>
      <c r="K121" s="135"/>
      <c r="L121" s="135"/>
      <c r="M121" s="10"/>
    </row>
    <row r="122" customFormat="false" ht="12.75" hidden="false" customHeight="false" outlineLevel="0" collapsed="false">
      <c r="A122" s="116"/>
      <c r="B122" s="117"/>
      <c r="C122" s="118" t="s">
        <v>243</v>
      </c>
      <c r="D122" s="117"/>
      <c r="E122" s="119" t="n">
        <v>149.689</v>
      </c>
      <c r="F122" s="120"/>
      <c r="G122" s="120"/>
      <c r="H122" s="120"/>
      <c r="I122" s="117"/>
      <c r="J122" s="117"/>
      <c r="K122" s="117"/>
      <c r="L122" s="121"/>
      <c r="M122" s="10"/>
    </row>
    <row r="123" customFormat="false" ht="12.75" hidden="false" customHeight="false" outlineLevel="0" collapsed="false">
      <c r="A123" s="108" t="s">
        <v>333</v>
      </c>
      <c r="B123" s="109" t="s">
        <v>334</v>
      </c>
      <c r="C123" s="109" t="s">
        <v>335</v>
      </c>
      <c r="D123" s="109" t="s">
        <v>210</v>
      </c>
      <c r="E123" s="110" t="n">
        <v>93.5</v>
      </c>
      <c r="F123" s="111"/>
      <c r="G123" s="111" t="n">
        <f aca="false">E123*AO123</f>
        <v>0</v>
      </c>
      <c r="H123" s="111" t="n">
        <f aca="false">E123*AP123</f>
        <v>0</v>
      </c>
      <c r="I123" s="112" t="n">
        <f aca="false">E123*F123</f>
        <v>0</v>
      </c>
      <c r="J123" s="112" t="n">
        <v>0.00412</v>
      </c>
      <c r="K123" s="112" t="n">
        <f aca="false">E123*J123</f>
        <v>0.38522</v>
      </c>
      <c r="L123" s="113" t="s">
        <v>121</v>
      </c>
      <c r="M123" s="10"/>
      <c r="Z123" s="114" t="n">
        <f aca="false">IF(AQ123="5",BJ123,0)</f>
        <v>0</v>
      </c>
      <c r="AB123" s="114" t="n">
        <f aca="false">IF(AQ123="1",BH123,0)</f>
        <v>0</v>
      </c>
      <c r="AC123" s="114" t="n">
        <f aca="false">IF(AQ123="1",BI123,0)</f>
        <v>0</v>
      </c>
      <c r="AD123" s="114" t="n">
        <f aca="false">IF(AQ123="7",BH123,0)</f>
        <v>0</v>
      </c>
      <c r="AE123" s="114" t="n">
        <f aca="false">IF(AQ123="7",BI123,0)</f>
        <v>0</v>
      </c>
      <c r="AF123" s="114" t="n">
        <f aca="false">IF(AQ123="2",BH123,0)</f>
        <v>0</v>
      </c>
      <c r="AG123" s="114" t="n">
        <f aca="false">IF(AQ123="2",BI123,0)</f>
        <v>0</v>
      </c>
      <c r="AH123" s="114" t="n">
        <f aca="false">IF(AQ123="0",BJ123,0)</f>
        <v>0</v>
      </c>
      <c r="AI123" s="89"/>
      <c r="AJ123" s="114" t="n">
        <f aca="false">IF(AN123=0,I123,0)</f>
        <v>0</v>
      </c>
      <c r="AK123" s="114" t="n">
        <f aca="false">IF(AN123=15,I123,0)</f>
        <v>0</v>
      </c>
      <c r="AL123" s="114" t="n">
        <f aca="false">IF(AN123=21,I123,0)</f>
        <v>0</v>
      </c>
      <c r="AN123" s="114" t="n">
        <v>21</v>
      </c>
      <c r="AO123" s="114" t="n">
        <f aca="false">F123*0.588606811145511</f>
        <v>0</v>
      </c>
      <c r="AP123" s="114" t="n">
        <f aca="false">F123*(1-0.588606811145511)</f>
        <v>0</v>
      </c>
      <c r="AQ123" s="115" t="s">
        <v>161</v>
      </c>
      <c r="AV123" s="114" t="n">
        <f aca="false">AW123+AX123</f>
        <v>0</v>
      </c>
      <c r="AW123" s="114" t="n">
        <f aca="false">E123*AO123</f>
        <v>0</v>
      </c>
      <c r="AX123" s="114" t="n">
        <f aca="false">E123*AP123</f>
        <v>0</v>
      </c>
      <c r="AY123" s="115" t="s">
        <v>312</v>
      </c>
      <c r="AZ123" s="115" t="s">
        <v>292</v>
      </c>
      <c r="BA123" s="89" t="s">
        <v>124</v>
      </c>
      <c r="BC123" s="114" t="n">
        <f aca="false">AW123+AX123</f>
        <v>0</v>
      </c>
      <c r="BD123" s="114" t="n">
        <f aca="false">F123/(100-BE123)*100</f>
        <v>0</v>
      </c>
      <c r="BE123" s="114" t="n">
        <v>0</v>
      </c>
      <c r="BF123" s="114" t="n">
        <f aca="false">K123</f>
        <v>0.38522</v>
      </c>
      <c r="BH123" s="114" t="n">
        <f aca="false">E123*AO123</f>
        <v>0</v>
      </c>
      <c r="BI123" s="114" t="n">
        <f aca="false">E123*AP123</f>
        <v>0</v>
      </c>
      <c r="BJ123" s="114" t="n">
        <f aca="false">E123*F123</f>
        <v>0</v>
      </c>
      <c r="BK123" s="114" t="s">
        <v>125</v>
      </c>
      <c r="BL123" s="114" t="n">
        <v>764</v>
      </c>
    </row>
    <row r="124" customFormat="false" ht="12.75" hidden="false" customHeight="false" outlineLevel="0" collapsed="false">
      <c r="A124" s="116"/>
      <c r="B124" s="117"/>
      <c r="C124" s="118" t="s">
        <v>336</v>
      </c>
      <c r="D124" s="117"/>
      <c r="E124" s="119" t="n">
        <v>93.5</v>
      </c>
      <c r="F124" s="120"/>
      <c r="G124" s="120"/>
      <c r="H124" s="120"/>
      <c r="I124" s="117"/>
      <c r="J124" s="117"/>
      <c r="K124" s="117"/>
      <c r="L124" s="121"/>
      <c r="M124" s="10"/>
    </row>
    <row r="125" customFormat="false" ht="12.75" hidden="false" customHeight="true" outlineLevel="0" collapsed="false">
      <c r="A125" s="116"/>
      <c r="B125" s="163" t="s">
        <v>212</v>
      </c>
      <c r="C125" s="164" t="s">
        <v>337</v>
      </c>
      <c r="D125" s="164"/>
      <c r="E125" s="164"/>
      <c r="F125" s="164"/>
      <c r="G125" s="164"/>
      <c r="H125" s="164"/>
      <c r="I125" s="164"/>
      <c r="J125" s="164"/>
      <c r="K125" s="164"/>
      <c r="L125" s="164"/>
      <c r="M125" s="10"/>
    </row>
    <row r="126" customFormat="false" ht="12.75" hidden="false" customHeight="false" outlineLevel="0" collapsed="false">
      <c r="A126" s="108" t="s">
        <v>338</v>
      </c>
      <c r="B126" s="109" t="s">
        <v>339</v>
      </c>
      <c r="C126" s="109" t="s">
        <v>340</v>
      </c>
      <c r="D126" s="109" t="s">
        <v>210</v>
      </c>
      <c r="E126" s="110" t="n">
        <v>8</v>
      </c>
      <c r="F126" s="111"/>
      <c r="G126" s="111" t="n">
        <f aca="false">E126*AO126</f>
        <v>0</v>
      </c>
      <c r="H126" s="111" t="n">
        <f aca="false">E126*AP126</f>
        <v>0</v>
      </c>
      <c r="I126" s="112" t="n">
        <f aca="false">E126*F126</f>
        <v>0</v>
      </c>
      <c r="J126" s="112" t="n">
        <v>0.00365</v>
      </c>
      <c r="K126" s="112" t="n">
        <f aca="false">E126*J126</f>
        <v>0.0292</v>
      </c>
      <c r="L126" s="113" t="s">
        <v>121</v>
      </c>
      <c r="M126" s="10"/>
      <c r="Z126" s="114" t="n">
        <f aca="false">IF(AQ126="5",BJ126,0)</f>
        <v>0</v>
      </c>
      <c r="AB126" s="114" t="n">
        <f aca="false">IF(AQ126="1",BH126,0)</f>
        <v>0</v>
      </c>
      <c r="AC126" s="114" t="n">
        <f aca="false">IF(AQ126="1",BI126,0)</f>
        <v>0</v>
      </c>
      <c r="AD126" s="114" t="n">
        <f aca="false">IF(AQ126="7",BH126,0)</f>
        <v>0</v>
      </c>
      <c r="AE126" s="114" t="n">
        <f aca="false">IF(AQ126="7",BI126,0)</f>
        <v>0</v>
      </c>
      <c r="AF126" s="114" t="n">
        <f aca="false">IF(AQ126="2",BH126,0)</f>
        <v>0</v>
      </c>
      <c r="AG126" s="114" t="n">
        <f aca="false">IF(AQ126="2",BI126,0)</f>
        <v>0</v>
      </c>
      <c r="AH126" s="114" t="n">
        <f aca="false">IF(AQ126="0",BJ126,0)</f>
        <v>0</v>
      </c>
      <c r="AI126" s="89"/>
      <c r="AJ126" s="114" t="n">
        <f aca="false">IF(AN126=0,I126,0)</f>
        <v>0</v>
      </c>
      <c r="AK126" s="114" t="n">
        <f aca="false">IF(AN126=15,I126,0)</f>
        <v>0</v>
      </c>
      <c r="AL126" s="114" t="n">
        <f aca="false">IF(AN126=21,I126,0)</f>
        <v>0</v>
      </c>
      <c r="AN126" s="114" t="n">
        <v>21</v>
      </c>
      <c r="AO126" s="114" t="n">
        <f aca="false">F126*0.542374541003672</f>
        <v>0</v>
      </c>
      <c r="AP126" s="114" t="n">
        <f aca="false">F126*(1-0.542374541003672)</f>
        <v>0</v>
      </c>
      <c r="AQ126" s="115" t="s">
        <v>161</v>
      </c>
      <c r="AV126" s="114" t="n">
        <f aca="false">AW126+AX126</f>
        <v>0</v>
      </c>
      <c r="AW126" s="114" t="n">
        <f aca="false">E126*AO126</f>
        <v>0</v>
      </c>
      <c r="AX126" s="114" t="n">
        <f aca="false">E126*AP126</f>
        <v>0</v>
      </c>
      <c r="AY126" s="115" t="s">
        <v>312</v>
      </c>
      <c r="AZ126" s="115" t="s">
        <v>292</v>
      </c>
      <c r="BA126" s="89" t="s">
        <v>124</v>
      </c>
      <c r="BC126" s="114" t="n">
        <f aca="false">AW126+AX126</f>
        <v>0</v>
      </c>
      <c r="BD126" s="114" t="n">
        <f aca="false">F126/(100-BE126)*100</f>
        <v>0</v>
      </c>
      <c r="BE126" s="114" t="n">
        <v>0</v>
      </c>
      <c r="BF126" s="114" t="n">
        <f aca="false">K126</f>
        <v>0.0292</v>
      </c>
      <c r="BH126" s="114" t="n">
        <f aca="false">E126*AO126</f>
        <v>0</v>
      </c>
      <c r="BI126" s="114" t="n">
        <f aca="false">E126*AP126</f>
        <v>0</v>
      </c>
      <c r="BJ126" s="114" t="n">
        <f aca="false">E126*F126</f>
        <v>0</v>
      </c>
      <c r="BK126" s="114" t="s">
        <v>125</v>
      </c>
      <c r="BL126" s="114" t="n">
        <v>764</v>
      </c>
    </row>
    <row r="127" customFormat="false" ht="12.75" hidden="false" customHeight="false" outlineLevel="0" collapsed="false">
      <c r="A127" s="116"/>
      <c r="B127" s="117"/>
      <c r="C127" s="118" t="s">
        <v>341</v>
      </c>
      <c r="D127" s="117"/>
      <c r="E127" s="119" t="n">
        <v>8</v>
      </c>
      <c r="F127" s="120"/>
      <c r="G127" s="120"/>
      <c r="H127" s="120"/>
      <c r="I127" s="117"/>
      <c r="J127" s="117"/>
      <c r="K127" s="117"/>
      <c r="L127" s="121"/>
      <c r="M127" s="10"/>
    </row>
    <row r="128" customFormat="false" ht="12.75" hidden="false" customHeight="true" outlineLevel="0" collapsed="false">
      <c r="A128" s="116"/>
      <c r="B128" s="163" t="s">
        <v>212</v>
      </c>
      <c r="C128" s="164" t="s">
        <v>342</v>
      </c>
      <c r="D128" s="164"/>
      <c r="E128" s="164"/>
      <c r="F128" s="164"/>
      <c r="G128" s="164"/>
      <c r="H128" s="164"/>
      <c r="I128" s="164"/>
      <c r="J128" s="164"/>
      <c r="K128" s="164"/>
      <c r="L128" s="164"/>
      <c r="M128" s="10"/>
    </row>
    <row r="129" customFormat="false" ht="12.75" hidden="false" customHeight="false" outlineLevel="0" collapsed="false">
      <c r="A129" s="108" t="s">
        <v>343</v>
      </c>
      <c r="B129" s="109" t="s">
        <v>344</v>
      </c>
      <c r="C129" s="109" t="s">
        <v>345</v>
      </c>
      <c r="D129" s="109" t="s">
        <v>210</v>
      </c>
      <c r="E129" s="110" t="n">
        <v>20</v>
      </c>
      <c r="F129" s="111"/>
      <c r="G129" s="111" t="n">
        <f aca="false">E129*AO129</f>
        <v>0</v>
      </c>
      <c r="H129" s="111" t="n">
        <f aca="false">E129*AP129</f>
        <v>0</v>
      </c>
      <c r="I129" s="112" t="n">
        <f aca="false">E129*F129</f>
        <v>0</v>
      </c>
      <c r="J129" s="112" t="n">
        <v>0.00706</v>
      </c>
      <c r="K129" s="112" t="n">
        <f aca="false">E129*J129</f>
        <v>0.1412</v>
      </c>
      <c r="L129" s="113" t="s">
        <v>121</v>
      </c>
      <c r="M129" s="10"/>
      <c r="Z129" s="114" t="n">
        <f aca="false">IF(AQ129="5",BJ129,0)</f>
        <v>0</v>
      </c>
      <c r="AB129" s="114" t="n">
        <f aca="false">IF(AQ129="1",BH129,0)</f>
        <v>0</v>
      </c>
      <c r="AC129" s="114" t="n">
        <f aca="false">IF(AQ129="1",BI129,0)</f>
        <v>0</v>
      </c>
      <c r="AD129" s="114" t="n">
        <f aca="false">IF(AQ129="7",BH129,0)</f>
        <v>0</v>
      </c>
      <c r="AE129" s="114" t="n">
        <f aca="false">IF(AQ129="7",BI129,0)</f>
        <v>0</v>
      </c>
      <c r="AF129" s="114" t="n">
        <f aca="false">IF(AQ129="2",BH129,0)</f>
        <v>0</v>
      </c>
      <c r="AG129" s="114" t="n">
        <f aca="false">IF(AQ129="2",BI129,0)</f>
        <v>0</v>
      </c>
      <c r="AH129" s="114" t="n">
        <f aca="false">IF(AQ129="0",BJ129,0)</f>
        <v>0</v>
      </c>
      <c r="AI129" s="89"/>
      <c r="AJ129" s="114" t="n">
        <f aca="false">IF(AN129=0,I129,0)</f>
        <v>0</v>
      </c>
      <c r="AK129" s="114" t="n">
        <f aca="false">IF(AN129=15,I129,0)</f>
        <v>0</v>
      </c>
      <c r="AL129" s="114" t="n">
        <f aca="false">IF(AN129=21,I129,0)</f>
        <v>0</v>
      </c>
      <c r="AN129" s="114" t="n">
        <v>21</v>
      </c>
      <c r="AO129" s="114" t="n">
        <f aca="false">F129*0.736109307359307</f>
        <v>0</v>
      </c>
      <c r="AP129" s="114" t="n">
        <f aca="false">F129*(1-0.736109307359307)</f>
        <v>0</v>
      </c>
      <c r="AQ129" s="115" t="s">
        <v>161</v>
      </c>
      <c r="AV129" s="114" t="n">
        <f aca="false">AW129+AX129</f>
        <v>0</v>
      </c>
      <c r="AW129" s="114" t="n">
        <f aca="false">E129*AO129</f>
        <v>0</v>
      </c>
      <c r="AX129" s="114" t="n">
        <f aca="false">E129*AP129</f>
        <v>0</v>
      </c>
      <c r="AY129" s="115" t="s">
        <v>312</v>
      </c>
      <c r="AZ129" s="115" t="s">
        <v>292</v>
      </c>
      <c r="BA129" s="89" t="s">
        <v>124</v>
      </c>
      <c r="BC129" s="114" t="n">
        <f aca="false">AW129+AX129</f>
        <v>0</v>
      </c>
      <c r="BD129" s="114" t="n">
        <f aca="false">F129/(100-BE129)*100</f>
        <v>0</v>
      </c>
      <c r="BE129" s="114" t="n">
        <v>0</v>
      </c>
      <c r="BF129" s="114" t="n">
        <f aca="false">K129</f>
        <v>0.1412</v>
      </c>
      <c r="BH129" s="114" t="n">
        <f aca="false">E129*AO129</f>
        <v>0</v>
      </c>
      <c r="BI129" s="114" t="n">
        <f aca="false">E129*AP129</f>
        <v>0</v>
      </c>
      <c r="BJ129" s="114" t="n">
        <f aca="false">E129*F129</f>
        <v>0</v>
      </c>
      <c r="BK129" s="114" t="s">
        <v>125</v>
      </c>
      <c r="BL129" s="114" t="n">
        <v>764</v>
      </c>
    </row>
    <row r="130" customFormat="false" ht="12.75" hidden="false" customHeight="false" outlineLevel="0" collapsed="false">
      <c r="A130" s="116"/>
      <c r="B130" s="117"/>
      <c r="C130" s="118" t="s">
        <v>346</v>
      </c>
      <c r="D130" s="117"/>
      <c r="E130" s="119" t="n">
        <v>20</v>
      </c>
      <c r="F130" s="120"/>
      <c r="G130" s="120"/>
      <c r="H130" s="120"/>
      <c r="I130" s="117"/>
      <c r="J130" s="117"/>
      <c r="K130" s="117"/>
      <c r="L130" s="121"/>
      <c r="M130" s="10"/>
    </row>
    <row r="131" customFormat="false" ht="12.75" hidden="false" customHeight="true" outlineLevel="0" collapsed="false">
      <c r="A131" s="116"/>
      <c r="B131" s="163" t="s">
        <v>212</v>
      </c>
      <c r="C131" s="164" t="s">
        <v>347</v>
      </c>
      <c r="D131" s="164"/>
      <c r="E131" s="164"/>
      <c r="F131" s="164"/>
      <c r="G131" s="164"/>
      <c r="H131" s="164"/>
      <c r="I131" s="164"/>
      <c r="J131" s="164"/>
      <c r="K131" s="164"/>
      <c r="L131" s="164"/>
      <c r="M131" s="10"/>
    </row>
    <row r="132" customFormat="false" ht="12.75" hidden="false" customHeight="false" outlineLevel="0" collapsed="false">
      <c r="A132" s="108" t="s">
        <v>348</v>
      </c>
      <c r="B132" s="109" t="s">
        <v>349</v>
      </c>
      <c r="C132" s="109" t="s">
        <v>350</v>
      </c>
      <c r="D132" s="109" t="s">
        <v>210</v>
      </c>
      <c r="E132" s="110" t="n">
        <v>0.5</v>
      </c>
      <c r="F132" s="111"/>
      <c r="G132" s="111" t="n">
        <f aca="false">E132*AO132</f>
        <v>0</v>
      </c>
      <c r="H132" s="111" t="n">
        <f aca="false">E132*AP132</f>
        <v>0</v>
      </c>
      <c r="I132" s="112" t="n">
        <f aca="false">E132*F132</f>
        <v>0</v>
      </c>
      <c r="J132" s="112" t="n">
        <v>0.0045</v>
      </c>
      <c r="K132" s="112" t="n">
        <f aca="false">E132*J132</f>
        <v>0.00225</v>
      </c>
      <c r="L132" s="113" t="s">
        <v>121</v>
      </c>
      <c r="M132" s="10"/>
      <c r="Z132" s="114" t="n">
        <f aca="false">IF(AQ132="5",BJ132,0)</f>
        <v>0</v>
      </c>
      <c r="AB132" s="114" t="n">
        <f aca="false">IF(AQ132="1",BH132,0)</f>
        <v>0</v>
      </c>
      <c r="AC132" s="114" t="n">
        <f aca="false">IF(AQ132="1",BI132,0)</f>
        <v>0</v>
      </c>
      <c r="AD132" s="114" t="n">
        <f aca="false">IF(AQ132="7",BH132,0)</f>
        <v>0</v>
      </c>
      <c r="AE132" s="114" t="n">
        <f aca="false">IF(AQ132="7",BI132,0)</f>
        <v>0</v>
      </c>
      <c r="AF132" s="114" t="n">
        <f aca="false">IF(AQ132="2",BH132,0)</f>
        <v>0</v>
      </c>
      <c r="AG132" s="114" t="n">
        <f aca="false">IF(AQ132="2",BI132,0)</f>
        <v>0</v>
      </c>
      <c r="AH132" s="114" t="n">
        <f aca="false">IF(AQ132="0",BJ132,0)</f>
        <v>0</v>
      </c>
      <c r="AI132" s="89"/>
      <c r="AJ132" s="114" t="n">
        <f aca="false">IF(AN132=0,I132,0)</f>
        <v>0</v>
      </c>
      <c r="AK132" s="114" t="n">
        <f aca="false">IF(AN132=15,I132,0)</f>
        <v>0</v>
      </c>
      <c r="AL132" s="114" t="n">
        <f aca="false">IF(AN132=21,I132,0)</f>
        <v>0</v>
      </c>
      <c r="AN132" s="114" t="n">
        <v>21</v>
      </c>
      <c r="AO132" s="114" t="n">
        <f aca="false">F132*0.606582278481013</f>
        <v>0</v>
      </c>
      <c r="AP132" s="114" t="n">
        <f aca="false">F132*(1-0.606582278481013)</f>
        <v>0</v>
      </c>
      <c r="AQ132" s="115" t="s">
        <v>161</v>
      </c>
      <c r="AV132" s="114" t="n">
        <f aca="false">AW132+AX132</f>
        <v>0</v>
      </c>
      <c r="AW132" s="114" t="n">
        <f aca="false">E132*AO132</f>
        <v>0</v>
      </c>
      <c r="AX132" s="114" t="n">
        <f aca="false">E132*AP132</f>
        <v>0</v>
      </c>
      <c r="AY132" s="115" t="s">
        <v>312</v>
      </c>
      <c r="AZ132" s="115" t="s">
        <v>292</v>
      </c>
      <c r="BA132" s="89" t="s">
        <v>124</v>
      </c>
      <c r="BC132" s="114" t="n">
        <f aca="false">AW132+AX132</f>
        <v>0</v>
      </c>
      <c r="BD132" s="114" t="n">
        <f aca="false">F132/(100-BE132)*100</f>
        <v>0</v>
      </c>
      <c r="BE132" s="114" t="n">
        <v>0</v>
      </c>
      <c r="BF132" s="114" t="n">
        <f aca="false">K132</f>
        <v>0.00225</v>
      </c>
      <c r="BH132" s="114" t="n">
        <f aca="false">E132*AO132</f>
        <v>0</v>
      </c>
      <c r="BI132" s="114" t="n">
        <f aca="false">E132*AP132</f>
        <v>0</v>
      </c>
      <c r="BJ132" s="114" t="n">
        <f aca="false">E132*F132</f>
        <v>0</v>
      </c>
      <c r="BK132" s="114" t="s">
        <v>125</v>
      </c>
      <c r="BL132" s="114" t="n">
        <v>764</v>
      </c>
    </row>
    <row r="133" customFormat="false" ht="12.75" hidden="false" customHeight="false" outlineLevel="0" collapsed="false">
      <c r="A133" s="116"/>
      <c r="B133" s="117"/>
      <c r="C133" s="118" t="s">
        <v>351</v>
      </c>
      <c r="D133" s="117"/>
      <c r="E133" s="119" t="n">
        <v>0.5</v>
      </c>
      <c r="F133" s="120"/>
      <c r="G133" s="120"/>
      <c r="H133" s="120"/>
      <c r="I133" s="117"/>
      <c r="J133" s="117"/>
      <c r="K133" s="117"/>
      <c r="L133" s="121"/>
      <c r="M133" s="10"/>
    </row>
    <row r="134" customFormat="false" ht="12.75" hidden="false" customHeight="true" outlineLevel="0" collapsed="false">
      <c r="A134" s="116"/>
      <c r="B134" s="163" t="s">
        <v>212</v>
      </c>
      <c r="C134" s="164" t="s">
        <v>352</v>
      </c>
      <c r="D134" s="164"/>
      <c r="E134" s="164"/>
      <c r="F134" s="164"/>
      <c r="G134" s="164"/>
      <c r="H134" s="164"/>
      <c r="I134" s="164"/>
      <c r="J134" s="164"/>
      <c r="K134" s="164"/>
      <c r="L134" s="164"/>
      <c r="M134" s="10"/>
    </row>
    <row r="135" customFormat="false" ht="12.75" hidden="false" customHeight="false" outlineLevel="0" collapsed="false">
      <c r="A135" s="108" t="s">
        <v>353</v>
      </c>
      <c r="B135" s="109" t="s">
        <v>354</v>
      </c>
      <c r="C135" s="109" t="s">
        <v>355</v>
      </c>
      <c r="D135" s="109" t="s">
        <v>210</v>
      </c>
      <c r="E135" s="110" t="n">
        <v>8.5</v>
      </c>
      <c r="F135" s="111"/>
      <c r="G135" s="111" t="n">
        <f aca="false">E135*AO135</f>
        <v>0</v>
      </c>
      <c r="H135" s="111" t="n">
        <f aca="false">E135*AP135</f>
        <v>0</v>
      </c>
      <c r="I135" s="112" t="n">
        <f aca="false">E135*F135</f>
        <v>0</v>
      </c>
      <c r="J135" s="112" t="n">
        <v>0.00293</v>
      </c>
      <c r="K135" s="112" t="n">
        <f aca="false">E135*J135</f>
        <v>0.024905</v>
      </c>
      <c r="L135" s="113" t="s">
        <v>121</v>
      </c>
      <c r="M135" s="10"/>
      <c r="Z135" s="114" t="n">
        <f aca="false">IF(AQ135="5",BJ135,0)</f>
        <v>0</v>
      </c>
      <c r="AB135" s="114" t="n">
        <f aca="false">IF(AQ135="1",BH135,0)</f>
        <v>0</v>
      </c>
      <c r="AC135" s="114" t="n">
        <f aca="false">IF(AQ135="1",BI135,0)</f>
        <v>0</v>
      </c>
      <c r="AD135" s="114" t="n">
        <f aca="false">IF(AQ135="7",BH135,0)</f>
        <v>0</v>
      </c>
      <c r="AE135" s="114" t="n">
        <f aca="false">IF(AQ135="7",BI135,0)</f>
        <v>0</v>
      </c>
      <c r="AF135" s="114" t="n">
        <f aca="false">IF(AQ135="2",BH135,0)</f>
        <v>0</v>
      </c>
      <c r="AG135" s="114" t="n">
        <f aca="false">IF(AQ135="2",BI135,0)</f>
        <v>0</v>
      </c>
      <c r="AH135" s="114" t="n">
        <f aca="false">IF(AQ135="0",BJ135,0)</f>
        <v>0</v>
      </c>
      <c r="AI135" s="89"/>
      <c r="AJ135" s="114" t="n">
        <f aca="false">IF(AN135=0,I135,0)</f>
        <v>0</v>
      </c>
      <c r="AK135" s="114" t="n">
        <f aca="false">IF(AN135=15,I135,0)</f>
        <v>0</v>
      </c>
      <c r="AL135" s="114" t="n">
        <f aca="false">IF(AN135=21,I135,0)</f>
        <v>0</v>
      </c>
      <c r="AN135" s="114" t="n">
        <v>21</v>
      </c>
      <c r="AO135" s="114" t="n">
        <f aca="false">F135*0.694277447106432</f>
        <v>0</v>
      </c>
      <c r="AP135" s="114" t="n">
        <f aca="false">F135*(1-0.694277447106432)</f>
        <v>0</v>
      </c>
      <c r="AQ135" s="115" t="s">
        <v>161</v>
      </c>
      <c r="AV135" s="114" t="n">
        <f aca="false">AW135+AX135</f>
        <v>0</v>
      </c>
      <c r="AW135" s="114" t="n">
        <f aca="false">E135*AO135</f>
        <v>0</v>
      </c>
      <c r="AX135" s="114" t="n">
        <f aca="false">E135*AP135</f>
        <v>0</v>
      </c>
      <c r="AY135" s="115" t="s">
        <v>312</v>
      </c>
      <c r="AZ135" s="115" t="s">
        <v>292</v>
      </c>
      <c r="BA135" s="89" t="s">
        <v>124</v>
      </c>
      <c r="BC135" s="114" t="n">
        <f aca="false">AW135+AX135</f>
        <v>0</v>
      </c>
      <c r="BD135" s="114" t="n">
        <f aca="false">F135/(100-BE135)*100</f>
        <v>0</v>
      </c>
      <c r="BE135" s="114" t="n">
        <v>0</v>
      </c>
      <c r="BF135" s="114" t="n">
        <f aca="false">K135</f>
        <v>0.024905</v>
      </c>
      <c r="BH135" s="114" t="n">
        <f aca="false">E135*AO135</f>
        <v>0</v>
      </c>
      <c r="BI135" s="114" t="n">
        <f aca="false">E135*AP135</f>
        <v>0</v>
      </c>
      <c r="BJ135" s="114" t="n">
        <f aca="false">E135*F135</f>
        <v>0</v>
      </c>
      <c r="BK135" s="114" t="s">
        <v>125</v>
      </c>
      <c r="BL135" s="114" t="n">
        <v>764</v>
      </c>
    </row>
    <row r="136" customFormat="false" ht="12.75" hidden="false" customHeight="false" outlineLevel="0" collapsed="false">
      <c r="A136" s="116"/>
      <c r="B136" s="117"/>
      <c r="C136" s="118" t="s">
        <v>356</v>
      </c>
      <c r="D136" s="117"/>
      <c r="E136" s="119" t="n">
        <v>8.5</v>
      </c>
      <c r="F136" s="120"/>
      <c r="G136" s="120"/>
      <c r="H136" s="120"/>
      <c r="I136" s="117"/>
      <c r="J136" s="117"/>
      <c r="K136" s="117"/>
      <c r="L136" s="121"/>
      <c r="M136" s="10"/>
    </row>
    <row r="137" customFormat="false" ht="12.75" hidden="false" customHeight="true" outlineLevel="0" collapsed="false">
      <c r="A137" s="116"/>
      <c r="B137" s="163" t="s">
        <v>212</v>
      </c>
      <c r="C137" s="164" t="s">
        <v>357</v>
      </c>
      <c r="D137" s="164"/>
      <c r="E137" s="164"/>
      <c r="F137" s="164"/>
      <c r="G137" s="164"/>
      <c r="H137" s="164"/>
      <c r="I137" s="164"/>
      <c r="J137" s="164"/>
      <c r="K137" s="164"/>
      <c r="L137" s="164"/>
      <c r="M137" s="10"/>
    </row>
    <row r="138" customFormat="false" ht="12.75" hidden="false" customHeight="false" outlineLevel="0" collapsed="false">
      <c r="A138" s="108" t="s">
        <v>358</v>
      </c>
      <c r="B138" s="109" t="s">
        <v>359</v>
      </c>
      <c r="C138" s="109" t="s">
        <v>360</v>
      </c>
      <c r="D138" s="109" t="s">
        <v>210</v>
      </c>
      <c r="E138" s="110" t="n">
        <v>36</v>
      </c>
      <c r="F138" s="111"/>
      <c r="G138" s="111" t="n">
        <f aca="false">E138*AO138</f>
        <v>0</v>
      </c>
      <c r="H138" s="111" t="n">
        <f aca="false">E138*AP138</f>
        <v>0</v>
      </c>
      <c r="I138" s="112" t="n">
        <f aca="false">E138*F138</f>
        <v>0</v>
      </c>
      <c r="J138" s="112" t="n">
        <v>0.00268</v>
      </c>
      <c r="K138" s="112" t="n">
        <f aca="false">E138*J138</f>
        <v>0.09648</v>
      </c>
      <c r="L138" s="113" t="s">
        <v>121</v>
      </c>
      <c r="M138" s="10"/>
      <c r="Z138" s="114" t="n">
        <f aca="false">IF(AQ138="5",BJ138,0)</f>
        <v>0</v>
      </c>
      <c r="AB138" s="114" t="n">
        <f aca="false">IF(AQ138="1",BH138,0)</f>
        <v>0</v>
      </c>
      <c r="AC138" s="114" t="n">
        <f aca="false">IF(AQ138="1",BI138,0)</f>
        <v>0</v>
      </c>
      <c r="AD138" s="114" t="n">
        <f aca="false">IF(AQ138="7",BH138,0)</f>
        <v>0</v>
      </c>
      <c r="AE138" s="114" t="n">
        <f aca="false">IF(AQ138="7",BI138,0)</f>
        <v>0</v>
      </c>
      <c r="AF138" s="114" t="n">
        <f aca="false">IF(AQ138="2",BH138,0)</f>
        <v>0</v>
      </c>
      <c r="AG138" s="114" t="n">
        <f aca="false">IF(AQ138="2",BI138,0)</f>
        <v>0</v>
      </c>
      <c r="AH138" s="114" t="n">
        <f aca="false">IF(AQ138="0",BJ138,0)</f>
        <v>0</v>
      </c>
      <c r="AI138" s="89"/>
      <c r="AJ138" s="114" t="n">
        <f aca="false">IF(AN138=0,I138,0)</f>
        <v>0</v>
      </c>
      <c r="AK138" s="114" t="n">
        <f aca="false">IF(AN138=15,I138,0)</f>
        <v>0</v>
      </c>
      <c r="AL138" s="114" t="n">
        <f aca="false">IF(AN138=21,I138,0)</f>
        <v>0</v>
      </c>
      <c r="AN138" s="114" t="n">
        <v>21</v>
      </c>
      <c r="AO138" s="114" t="n">
        <f aca="false">F138*0.727810650887574</f>
        <v>0</v>
      </c>
      <c r="AP138" s="114" t="n">
        <f aca="false">F138*(1-0.727810650887574)</f>
        <v>0</v>
      </c>
      <c r="AQ138" s="115" t="s">
        <v>161</v>
      </c>
      <c r="AV138" s="114" t="n">
        <f aca="false">AW138+AX138</f>
        <v>0</v>
      </c>
      <c r="AW138" s="114" t="n">
        <f aca="false">E138*AO138</f>
        <v>0</v>
      </c>
      <c r="AX138" s="114" t="n">
        <f aca="false">E138*AP138</f>
        <v>0</v>
      </c>
      <c r="AY138" s="115" t="s">
        <v>312</v>
      </c>
      <c r="AZ138" s="115" t="s">
        <v>292</v>
      </c>
      <c r="BA138" s="89" t="s">
        <v>124</v>
      </c>
      <c r="BC138" s="114" t="n">
        <f aca="false">AW138+AX138</f>
        <v>0</v>
      </c>
      <c r="BD138" s="114" t="n">
        <f aca="false">F138/(100-BE138)*100</f>
        <v>0</v>
      </c>
      <c r="BE138" s="114" t="n">
        <v>0</v>
      </c>
      <c r="BF138" s="114" t="n">
        <f aca="false">K138</f>
        <v>0.09648</v>
      </c>
      <c r="BH138" s="114" t="n">
        <f aca="false">E138*AO138</f>
        <v>0</v>
      </c>
      <c r="BI138" s="114" t="n">
        <f aca="false">E138*AP138</f>
        <v>0</v>
      </c>
      <c r="BJ138" s="114" t="n">
        <f aca="false">E138*F138</f>
        <v>0</v>
      </c>
      <c r="BK138" s="114" t="s">
        <v>125</v>
      </c>
      <c r="BL138" s="114" t="n">
        <v>764</v>
      </c>
    </row>
    <row r="139" customFormat="false" ht="12.75" hidden="false" customHeight="false" outlineLevel="0" collapsed="false">
      <c r="A139" s="116"/>
      <c r="B139" s="117"/>
      <c r="C139" s="118" t="s">
        <v>361</v>
      </c>
      <c r="D139" s="117"/>
      <c r="E139" s="119" t="n">
        <v>36</v>
      </c>
      <c r="F139" s="120"/>
      <c r="G139" s="120"/>
      <c r="H139" s="120"/>
      <c r="I139" s="117"/>
      <c r="J139" s="117"/>
      <c r="K139" s="117"/>
      <c r="L139" s="121"/>
      <c r="M139" s="10"/>
    </row>
    <row r="140" customFormat="false" ht="12.75" hidden="false" customHeight="true" outlineLevel="0" collapsed="false">
      <c r="A140" s="116"/>
      <c r="B140" s="163" t="s">
        <v>212</v>
      </c>
      <c r="C140" s="164" t="s">
        <v>362</v>
      </c>
      <c r="D140" s="164"/>
      <c r="E140" s="164"/>
      <c r="F140" s="164"/>
      <c r="G140" s="164"/>
      <c r="H140" s="164"/>
      <c r="I140" s="164"/>
      <c r="J140" s="164"/>
      <c r="K140" s="164"/>
      <c r="L140" s="164"/>
      <c r="M140" s="10"/>
    </row>
    <row r="141" customFormat="false" ht="12.75" hidden="false" customHeight="false" outlineLevel="0" collapsed="false">
      <c r="A141" s="108" t="s">
        <v>363</v>
      </c>
      <c r="B141" s="109" t="s">
        <v>364</v>
      </c>
      <c r="C141" s="109" t="s">
        <v>365</v>
      </c>
      <c r="D141" s="109" t="s">
        <v>132</v>
      </c>
      <c r="E141" s="110" t="n">
        <v>18.15</v>
      </c>
      <c r="F141" s="111"/>
      <c r="G141" s="111" t="n">
        <f aca="false">E141*AO141</f>
        <v>0</v>
      </c>
      <c r="H141" s="111" t="n">
        <f aca="false">E141*AP141</f>
        <v>0</v>
      </c>
      <c r="I141" s="112" t="n">
        <f aca="false">E141*F141</f>
        <v>0</v>
      </c>
      <c r="J141" s="112" t="n">
        <v>0.02527</v>
      </c>
      <c r="K141" s="112" t="n">
        <f aca="false">E141*J141</f>
        <v>0.4586505</v>
      </c>
      <c r="L141" s="113" t="s">
        <v>121</v>
      </c>
      <c r="M141" s="10"/>
      <c r="Z141" s="114" t="n">
        <f aca="false">IF(AQ141="5",BJ141,0)</f>
        <v>0</v>
      </c>
      <c r="AB141" s="114" t="n">
        <f aca="false">IF(AQ141="1",BH141,0)</f>
        <v>0</v>
      </c>
      <c r="AC141" s="114" t="n">
        <f aca="false">IF(AQ141="1",BI141,0)</f>
        <v>0</v>
      </c>
      <c r="AD141" s="114" t="n">
        <f aca="false">IF(AQ141="7",BH141,0)</f>
        <v>0</v>
      </c>
      <c r="AE141" s="114" t="n">
        <f aca="false">IF(AQ141="7",BI141,0)</f>
        <v>0</v>
      </c>
      <c r="AF141" s="114" t="n">
        <f aca="false">IF(AQ141="2",BH141,0)</f>
        <v>0</v>
      </c>
      <c r="AG141" s="114" t="n">
        <f aca="false">IF(AQ141="2",BI141,0)</f>
        <v>0</v>
      </c>
      <c r="AH141" s="114" t="n">
        <f aca="false">IF(AQ141="0",BJ141,0)</f>
        <v>0</v>
      </c>
      <c r="AI141" s="89"/>
      <c r="AJ141" s="114" t="n">
        <f aca="false">IF(AN141=0,I141,0)</f>
        <v>0</v>
      </c>
      <c r="AK141" s="114" t="n">
        <f aca="false">IF(AN141=15,I141,0)</f>
        <v>0</v>
      </c>
      <c r="AL141" s="114" t="n">
        <f aca="false">IF(AN141=21,I141,0)</f>
        <v>0</v>
      </c>
      <c r="AN141" s="114" t="n">
        <v>21</v>
      </c>
      <c r="AO141" s="114" t="n">
        <f aca="false">F141*0.674300884955752</f>
        <v>0</v>
      </c>
      <c r="AP141" s="114" t="n">
        <f aca="false">F141*(1-0.674300884955752)</f>
        <v>0</v>
      </c>
      <c r="AQ141" s="115" t="s">
        <v>161</v>
      </c>
      <c r="AV141" s="114" t="n">
        <f aca="false">AW141+AX141</f>
        <v>0</v>
      </c>
      <c r="AW141" s="114" t="n">
        <f aca="false">E141*AO141</f>
        <v>0</v>
      </c>
      <c r="AX141" s="114" t="n">
        <f aca="false">E141*AP141</f>
        <v>0</v>
      </c>
      <c r="AY141" s="115" t="s">
        <v>312</v>
      </c>
      <c r="AZ141" s="115" t="s">
        <v>292</v>
      </c>
      <c r="BA141" s="89" t="s">
        <v>124</v>
      </c>
      <c r="BC141" s="114" t="n">
        <f aca="false">AW141+AX141</f>
        <v>0</v>
      </c>
      <c r="BD141" s="114" t="n">
        <f aca="false">F141/(100-BE141)*100</f>
        <v>0</v>
      </c>
      <c r="BE141" s="114" t="n">
        <v>0</v>
      </c>
      <c r="BF141" s="114" t="n">
        <f aca="false">K141</f>
        <v>0.4586505</v>
      </c>
      <c r="BH141" s="114" t="n">
        <f aca="false">E141*AO141</f>
        <v>0</v>
      </c>
      <c r="BI141" s="114" t="n">
        <f aca="false">E141*AP141</f>
        <v>0</v>
      </c>
      <c r="BJ141" s="114" t="n">
        <f aca="false">E141*F141</f>
        <v>0</v>
      </c>
      <c r="BK141" s="114" t="s">
        <v>125</v>
      </c>
      <c r="BL141" s="114" t="n">
        <v>764</v>
      </c>
    </row>
    <row r="142" customFormat="false" ht="12.75" hidden="false" customHeight="false" outlineLevel="0" collapsed="false">
      <c r="A142" s="116"/>
      <c r="B142" s="117"/>
      <c r="C142" s="118" t="s">
        <v>366</v>
      </c>
      <c r="D142" s="117"/>
      <c r="E142" s="119" t="n">
        <v>10.352</v>
      </c>
      <c r="F142" s="120"/>
      <c r="G142" s="120"/>
      <c r="H142" s="120"/>
      <c r="I142" s="117"/>
      <c r="J142" s="117"/>
      <c r="K142" s="117"/>
      <c r="L142" s="121"/>
      <c r="M142" s="10"/>
    </row>
    <row r="143" customFormat="false" ht="12.75" hidden="false" customHeight="false" outlineLevel="0" collapsed="false">
      <c r="A143" s="116"/>
      <c r="B143" s="117"/>
      <c r="C143" s="118" t="s">
        <v>367</v>
      </c>
      <c r="D143" s="117"/>
      <c r="E143" s="119" t="n">
        <v>7.158</v>
      </c>
      <c r="F143" s="120"/>
      <c r="G143" s="120"/>
      <c r="H143" s="120"/>
      <c r="I143" s="117"/>
      <c r="J143" s="117"/>
      <c r="K143" s="117"/>
      <c r="L143" s="121"/>
      <c r="M143" s="10"/>
    </row>
    <row r="144" customFormat="false" ht="12.75" hidden="false" customHeight="false" outlineLevel="0" collapsed="false">
      <c r="A144" s="116"/>
      <c r="B144" s="117"/>
      <c r="C144" s="118" t="s">
        <v>368</v>
      </c>
      <c r="D144" s="117"/>
      <c r="E144" s="119" t="n">
        <v>0.64</v>
      </c>
      <c r="F144" s="120"/>
      <c r="G144" s="120"/>
      <c r="H144" s="120"/>
      <c r="I144" s="117"/>
      <c r="J144" s="117"/>
      <c r="K144" s="117"/>
      <c r="L144" s="121"/>
      <c r="M144" s="10"/>
    </row>
    <row r="145" customFormat="false" ht="12.75" hidden="false" customHeight="true" outlineLevel="0" collapsed="false">
      <c r="A145" s="116"/>
      <c r="B145" s="128" t="s">
        <v>135</v>
      </c>
      <c r="C145" s="134" t="s">
        <v>369</v>
      </c>
      <c r="D145" s="134"/>
      <c r="E145" s="134"/>
      <c r="F145" s="134"/>
      <c r="G145" s="134"/>
      <c r="H145" s="134"/>
      <c r="I145" s="134"/>
      <c r="J145" s="134"/>
      <c r="K145" s="134"/>
      <c r="L145" s="134"/>
      <c r="M145" s="10"/>
    </row>
    <row r="146" customFormat="false" ht="12.75" hidden="false" customHeight="false" outlineLevel="0" collapsed="false">
      <c r="A146" s="108" t="s">
        <v>370</v>
      </c>
      <c r="B146" s="109" t="s">
        <v>371</v>
      </c>
      <c r="C146" s="109" t="s">
        <v>372</v>
      </c>
      <c r="D146" s="109" t="s">
        <v>210</v>
      </c>
      <c r="E146" s="110" t="n">
        <v>162</v>
      </c>
      <c r="F146" s="111"/>
      <c r="G146" s="111" t="n">
        <f aca="false">E146*AO146</f>
        <v>0</v>
      </c>
      <c r="H146" s="111" t="n">
        <f aca="false">E146*AP146</f>
        <v>0</v>
      </c>
      <c r="I146" s="112" t="n">
        <f aca="false">E146*F146</f>
        <v>0</v>
      </c>
      <c r="J146" s="112" t="n">
        <v>0.00263</v>
      </c>
      <c r="K146" s="112" t="n">
        <f aca="false">E146*J146</f>
        <v>0.42606</v>
      </c>
      <c r="L146" s="113" t="s">
        <v>121</v>
      </c>
      <c r="M146" s="10"/>
      <c r="Z146" s="114" t="n">
        <f aca="false">IF(AQ146="5",BJ146,0)</f>
        <v>0</v>
      </c>
      <c r="AB146" s="114" t="n">
        <f aca="false">IF(AQ146="1",BH146,0)</f>
        <v>0</v>
      </c>
      <c r="AC146" s="114" t="n">
        <f aca="false">IF(AQ146="1",BI146,0)</f>
        <v>0</v>
      </c>
      <c r="AD146" s="114" t="n">
        <f aca="false">IF(AQ146="7",BH146,0)</f>
        <v>0</v>
      </c>
      <c r="AE146" s="114" t="n">
        <f aca="false">IF(AQ146="7",BI146,0)</f>
        <v>0</v>
      </c>
      <c r="AF146" s="114" t="n">
        <f aca="false">IF(AQ146="2",BH146,0)</f>
        <v>0</v>
      </c>
      <c r="AG146" s="114" t="n">
        <f aca="false">IF(AQ146="2",BI146,0)</f>
        <v>0</v>
      </c>
      <c r="AH146" s="114" t="n">
        <f aca="false">IF(AQ146="0",BJ146,0)</f>
        <v>0</v>
      </c>
      <c r="AI146" s="89"/>
      <c r="AJ146" s="114" t="n">
        <f aca="false">IF(AN146=0,I146,0)</f>
        <v>0</v>
      </c>
      <c r="AK146" s="114" t="n">
        <f aca="false">IF(AN146=15,I146,0)</f>
        <v>0</v>
      </c>
      <c r="AL146" s="114" t="n">
        <f aca="false">IF(AN146=21,I146,0)</f>
        <v>0</v>
      </c>
      <c r="AN146" s="114" t="n">
        <v>21</v>
      </c>
      <c r="AO146" s="114" t="n">
        <f aca="false">F146*0.609611111111111</f>
        <v>0</v>
      </c>
      <c r="AP146" s="114" t="n">
        <f aca="false">F146*(1-0.609611111111111)</f>
        <v>0</v>
      </c>
      <c r="AQ146" s="115" t="s">
        <v>161</v>
      </c>
      <c r="AV146" s="114" t="n">
        <f aca="false">AW146+AX146</f>
        <v>0</v>
      </c>
      <c r="AW146" s="114" t="n">
        <f aca="false">E146*AO146</f>
        <v>0</v>
      </c>
      <c r="AX146" s="114" t="n">
        <f aca="false">E146*AP146</f>
        <v>0</v>
      </c>
      <c r="AY146" s="115" t="s">
        <v>312</v>
      </c>
      <c r="AZ146" s="115" t="s">
        <v>292</v>
      </c>
      <c r="BA146" s="89" t="s">
        <v>124</v>
      </c>
      <c r="BC146" s="114" t="n">
        <f aca="false">AW146+AX146</f>
        <v>0</v>
      </c>
      <c r="BD146" s="114" t="n">
        <f aca="false">F146/(100-BE146)*100</f>
        <v>0</v>
      </c>
      <c r="BE146" s="114" t="n">
        <v>0</v>
      </c>
      <c r="BF146" s="114" t="n">
        <f aca="false">K146</f>
        <v>0.42606</v>
      </c>
      <c r="BH146" s="114" t="n">
        <f aca="false">E146*AO146</f>
        <v>0</v>
      </c>
      <c r="BI146" s="114" t="n">
        <f aca="false">E146*AP146</f>
        <v>0</v>
      </c>
      <c r="BJ146" s="114" t="n">
        <f aca="false">E146*F146</f>
        <v>0</v>
      </c>
      <c r="BK146" s="114" t="s">
        <v>125</v>
      </c>
      <c r="BL146" s="114" t="n">
        <v>764</v>
      </c>
    </row>
    <row r="147" customFormat="false" ht="12.75" hidden="false" customHeight="false" outlineLevel="0" collapsed="false">
      <c r="A147" s="116"/>
      <c r="B147" s="117"/>
      <c r="C147" s="118" t="s">
        <v>373</v>
      </c>
      <c r="D147" s="117"/>
      <c r="E147" s="119" t="n">
        <v>162</v>
      </c>
      <c r="F147" s="120"/>
      <c r="G147" s="120"/>
      <c r="H147" s="120"/>
      <c r="I147" s="117"/>
      <c r="J147" s="117"/>
      <c r="K147" s="117"/>
      <c r="L147" s="121"/>
      <c r="M147" s="10"/>
    </row>
    <row r="148" customFormat="false" ht="12.75" hidden="false" customHeight="true" outlineLevel="0" collapsed="false">
      <c r="A148" s="116"/>
      <c r="B148" s="163" t="s">
        <v>212</v>
      </c>
      <c r="C148" s="164" t="s">
        <v>374</v>
      </c>
      <c r="D148" s="164"/>
      <c r="E148" s="164"/>
      <c r="F148" s="164"/>
      <c r="G148" s="164"/>
      <c r="H148" s="164"/>
      <c r="I148" s="164"/>
      <c r="J148" s="164"/>
      <c r="K148" s="164"/>
      <c r="L148" s="164"/>
      <c r="M148" s="10"/>
    </row>
    <row r="149" customFormat="false" ht="12.75" hidden="false" customHeight="false" outlineLevel="0" collapsed="false">
      <c r="A149" s="108" t="s">
        <v>375</v>
      </c>
      <c r="B149" s="109" t="s">
        <v>376</v>
      </c>
      <c r="C149" s="109" t="s">
        <v>377</v>
      </c>
      <c r="D149" s="109" t="s">
        <v>210</v>
      </c>
      <c r="E149" s="110" t="n">
        <v>21</v>
      </c>
      <c r="F149" s="111"/>
      <c r="G149" s="111" t="n">
        <f aca="false">E149*AO149</f>
        <v>0</v>
      </c>
      <c r="H149" s="111" t="n">
        <f aca="false">E149*AP149</f>
        <v>0</v>
      </c>
      <c r="I149" s="112" t="n">
        <f aca="false">E149*F149</f>
        <v>0</v>
      </c>
      <c r="J149" s="112" t="n">
        <v>0.00311</v>
      </c>
      <c r="K149" s="112" t="n">
        <f aca="false">E149*J149</f>
        <v>0.06531</v>
      </c>
      <c r="L149" s="113" t="s">
        <v>121</v>
      </c>
      <c r="M149" s="10"/>
      <c r="Z149" s="114" t="n">
        <f aca="false">IF(AQ149="5",BJ149,0)</f>
        <v>0</v>
      </c>
      <c r="AB149" s="114" t="n">
        <f aca="false">IF(AQ149="1",BH149,0)</f>
        <v>0</v>
      </c>
      <c r="AC149" s="114" t="n">
        <f aca="false">IF(AQ149="1",BI149,0)</f>
        <v>0</v>
      </c>
      <c r="AD149" s="114" t="n">
        <f aca="false">IF(AQ149="7",BH149,0)</f>
        <v>0</v>
      </c>
      <c r="AE149" s="114" t="n">
        <f aca="false">IF(AQ149="7",BI149,0)</f>
        <v>0</v>
      </c>
      <c r="AF149" s="114" t="n">
        <f aca="false">IF(AQ149="2",BH149,0)</f>
        <v>0</v>
      </c>
      <c r="AG149" s="114" t="n">
        <f aca="false">IF(AQ149="2",BI149,0)</f>
        <v>0</v>
      </c>
      <c r="AH149" s="114" t="n">
        <f aca="false">IF(AQ149="0",BJ149,0)</f>
        <v>0</v>
      </c>
      <c r="AI149" s="89"/>
      <c r="AJ149" s="114" t="n">
        <f aca="false">IF(AN149=0,I149,0)</f>
        <v>0</v>
      </c>
      <c r="AK149" s="114" t="n">
        <f aca="false">IF(AN149=15,I149,0)</f>
        <v>0</v>
      </c>
      <c r="AL149" s="114" t="n">
        <f aca="false">IF(AN149=21,I149,0)</f>
        <v>0</v>
      </c>
      <c r="AN149" s="114" t="n">
        <v>21</v>
      </c>
      <c r="AO149" s="114" t="n">
        <f aca="false">F149*0.662373095703697</f>
        <v>0</v>
      </c>
      <c r="AP149" s="114" t="n">
        <f aca="false">F149*(1-0.662373095703697)</f>
        <v>0</v>
      </c>
      <c r="AQ149" s="115" t="s">
        <v>161</v>
      </c>
      <c r="AV149" s="114" t="n">
        <f aca="false">AW149+AX149</f>
        <v>0</v>
      </c>
      <c r="AW149" s="114" t="n">
        <f aca="false">E149*AO149</f>
        <v>0</v>
      </c>
      <c r="AX149" s="114" t="n">
        <f aca="false">E149*AP149</f>
        <v>0</v>
      </c>
      <c r="AY149" s="115" t="s">
        <v>312</v>
      </c>
      <c r="AZ149" s="115" t="s">
        <v>292</v>
      </c>
      <c r="BA149" s="89" t="s">
        <v>124</v>
      </c>
      <c r="BC149" s="114" t="n">
        <f aca="false">AW149+AX149</f>
        <v>0</v>
      </c>
      <c r="BD149" s="114" t="n">
        <f aca="false">F149/(100-BE149)*100</f>
        <v>0</v>
      </c>
      <c r="BE149" s="114" t="n">
        <v>0</v>
      </c>
      <c r="BF149" s="114" t="n">
        <f aca="false">K149</f>
        <v>0.06531</v>
      </c>
      <c r="BH149" s="114" t="n">
        <f aca="false">E149*AO149</f>
        <v>0</v>
      </c>
      <c r="BI149" s="114" t="n">
        <f aca="false">E149*AP149</f>
        <v>0</v>
      </c>
      <c r="BJ149" s="114" t="n">
        <f aca="false">E149*F149</f>
        <v>0</v>
      </c>
      <c r="BK149" s="114" t="s">
        <v>125</v>
      </c>
      <c r="BL149" s="114" t="n">
        <v>764</v>
      </c>
    </row>
    <row r="150" customFormat="false" ht="12.75" hidden="false" customHeight="false" outlineLevel="0" collapsed="false">
      <c r="A150" s="116"/>
      <c r="B150" s="117"/>
      <c r="C150" s="118" t="s">
        <v>378</v>
      </c>
      <c r="D150" s="117"/>
      <c r="E150" s="119" t="n">
        <v>21</v>
      </c>
      <c r="F150" s="120"/>
      <c r="G150" s="120"/>
      <c r="H150" s="120"/>
      <c r="I150" s="117"/>
      <c r="J150" s="117"/>
      <c r="K150" s="117"/>
      <c r="L150" s="121"/>
      <c r="M150" s="10"/>
    </row>
    <row r="151" customFormat="false" ht="12.75" hidden="false" customHeight="true" outlineLevel="0" collapsed="false">
      <c r="A151" s="116"/>
      <c r="B151" s="163" t="s">
        <v>212</v>
      </c>
      <c r="C151" s="164" t="s">
        <v>379</v>
      </c>
      <c r="D151" s="164"/>
      <c r="E151" s="164"/>
      <c r="F151" s="164"/>
      <c r="G151" s="164"/>
      <c r="H151" s="164"/>
      <c r="I151" s="164"/>
      <c r="J151" s="164"/>
      <c r="K151" s="164"/>
      <c r="L151" s="164"/>
      <c r="M151" s="10"/>
    </row>
    <row r="152" customFormat="false" ht="12.75" hidden="false" customHeight="false" outlineLevel="0" collapsed="false">
      <c r="A152" s="108" t="s">
        <v>380</v>
      </c>
      <c r="B152" s="109" t="s">
        <v>381</v>
      </c>
      <c r="C152" s="109" t="s">
        <v>382</v>
      </c>
      <c r="D152" s="109" t="s">
        <v>210</v>
      </c>
      <c r="E152" s="110" t="n">
        <v>48</v>
      </c>
      <c r="F152" s="111"/>
      <c r="G152" s="111" t="n">
        <f aca="false">E152*AO152</f>
        <v>0</v>
      </c>
      <c r="H152" s="111" t="n">
        <f aca="false">E152*AP152</f>
        <v>0</v>
      </c>
      <c r="I152" s="112" t="n">
        <f aca="false">E152*F152</f>
        <v>0</v>
      </c>
      <c r="J152" s="112" t="n">
        <v>0.00454</v>
      </c>
      <c r="K152" s="112" t="n">
        <f aca="false">E152*J152</f>
        <v>0.21792</v>
      </c>
      <c r="L152" s="113" t="s">
        <v>121</v>
      </c>
      <c r="M152" s="10"/>
      <c r="Z152" s="114" t="n">
        <f aca="false">IF(AQ152="5",BJ152,0)</f>
        <v>0</v>
      </c>
      <c r="AB152" s="114" t="n">
        <f aca="false">IF(AQ152="1",BH152,0)</f>
        <v>0</v>
      </c>
      <c r="AC152" s="114" t="n">
        <f aca="false">IF(AQ152="1",BI152,0)</f>
        <v>0</v>
      </c>
      <c r="AD152" s="114" t="n">
        <f aca="false">IF(AQ152="7",BH152,0)</f>
        <v>0</v>
      </c>
      <c r="AE152" s="114" t="n">
        <f aca="false">IF(AQ152="7",BI152,0)</f>
        <v>0</v>
      </c>
      <c r="AF152" s="114" t="n">
        <f aca="false">IF(AQ152="2",BH152,0)</f>
        <v>0</v>
      </c>
      <c r="AG152" s="114" t="n">
        <f aca="false">IF(AQ152="2",BI152,0)</f>
        <v>0</v>
      </c>
      <c r="AH152" s="114" t="n">
        <f aca="false">IF(AQ152="0",BJ152,0)</f>
        <v>0</v>
      </c>
      <c r="AI152" s="89"/>
      <c r="AJ152" s="114" t="n">
        <f aca="false">IF(AN152=0,I152,0)</f>
        <v>0</v>
      </c>
      <c r="AK152" s="114" t="n">
        <f aca="false">IF(AN152=15,I152,0)</f>
        <v>0</v>
      </c>
      <c r="AL152" s="114" t="n">
        <f aca="false">IF(AN152=21,I152,0)</f>
        <v>0</v>
      </c>
      <c r="AN152" s="114" t="n">
        <v>21</v>
      </c>
      <c r="AO152" s="114" t="n">
        <f aca="false">F152*0.625855443732845</f>
        <v>0</v>
      </c>
      <c r="AP152" s="114" t="n">
        <f aca="false">F152*(1-0.625855443732845)</f>
        <v>0</v>
      </c>
      <c r="AQ152" s="115" t="s">
        <v>161</v>
      </c>
      <c r="AV152" s="114" t="n">
        <f aca="false">AW152+AX152</f>
        <v>0</v>
      </c>
      <c r="AW152" s="114" t="n">
        <f aca="false">E152*AO152</f>
        <v>0</v>
      </c>
      <c r="AX152" s="114" t="n">
        <f aca="false">E152*AP152</f>
        <v>0</v>
      </c>
      <c r="AY152" s="115" t="s">
        <v>312</v>
      </c>
      <c r="AZ152" s="115" t="s">
        <v>292</v>
      </c>
      <c r="BA152" s="89" t="s">
        <v>124</v>
      </c>
      <c r="BC152" s="114" t="n">
        <f aca="false">AW152+AX152</f>
        <v>0</v>
      </c>
      <c r="BD152" s="114" t="n">
        <f aca="false">F152/(100-BE152)*100</f>
        <v>0</v>
      </c>
      <c r="BE152" s="114" t="n">
        <v>0</v>
      </c>
      <c r="BF152" s="114" t="n">
        <f aca="false">K152</f>
        <v>0.21792</v>
      </c>
      <c r="BH152" s="114" t="n">
        <f aca="false">E152*AO152</f>
        <v>0</v>
      </c>
      <c r="BI152" s="114" t="n">
        <f aca="false">E152*AP152</f>
        <v>0</v>
      </c>
      <c r="BJ152" s="114" t="n">
        <f aca="false">E152*F152</f>
        <v>0</v>
      </c>
      <c r="BK152" s="114" t="s">
        <v>125</v>
      </c>
      <c r="BL152" s="114" t="n">
        <v>764</v>
      </c>
    </row>
    <row r="153" customFormat="false" ht="12.75" hidden="false" customHeight="false" outlineLevel="0" collapsed="false">
      <c r="A153" s="116"/>
      <c r="B153" s="117"/>
      <c r="C153" s="118" t="s">
        <v>383</v>
      </c>
      <c r="D153" s="117"/>
      <c r="E153" s="119" t="n">
        <v>48</v>
      </c>
      <c r="F153" s="120"/>
      <c r="G153" s="120"/>
      <c r="H153" s="120"/>
      <c r="I153" s="117"/>
      <c r="J153" s="117"/>
      <c r="K153" s="117"/>
      <c r="L153" s="121"/>
      <c r="M153" s="10"/>
    </row>
    <row r="154" customFormat="false" ht="12.75" hidden="false" customHeight="true" outlineLevel="0" collapsed="false">
      <c r="A154" s="116"/>
      <c r="B154" s="163" t="s">
        <v>212</v>
      </c>
      <c r="C154" s="164" t="s">
        <v>384</v>
      </c>
      <c r="D154" s="164"/>
      <c r="E154" s="164"/>
      <c r="F154" s="164"/>
      <c r="G154" s="164"/>
      <c r="H154" s="164"/>
      <c r="I154" s="164"/>
      <c r="J154" s="164"/>
      <c r="K154" s="164"/>
      <c r="L154" s="164"/>
      <c r="M154" s="10"/>
    </row>
    <row r="155" customFormat="false" ht="12.75" hidden="false" customHeight="false" outlineLevel="0" collapsed="false">
      <c r="A155" s="108" t="s">
        <v>385</v>
      </c>
      <c r="B155" s="109" t="s">
        <v>386</v>
      </c>
      <c r="C155" s="109" t="s">
        <v>387</v>
      </c>
      <c r="D155" s="109" t="s">
        <v>210</v>
      </c>
      <c r="E155" s="110" t="n">
        <v>2.2</v>
      </c>
      <c r="F155" s="111"/>
      <c r="G155" s="111" t="n">
        <f aca="false">E155*AO155</f>
        <v>0</v>
      </c>
      <c r="H155" s="111" t="n">
        <f aca="false">E155*AP155</f>
        <v>0</v>
      </c>
      <c r="I155" s="112" t="n">
        <f aca="false">E155*F155</f>
        <v>0</v>
      </c>
      <c r="J155" s="112" t="n">
        <v>0.00339</v>
      </c>
      <c r="K155" s="112" t="n">
        <f aca="false">E155*J155</f>
        <v>0.007458</v>
      </c>
      <c r="L155" s="113" t="s">
        <v>121</v>
      </c>
      <c r="M155" s="10"/>
      <c r="Z155" s="114" t="n">
        <f aca="false">IF(AQ155="5",BJ155,0)</f>
        <v>0</v>
      </c>
      <c r="AB155" s="114" t="n">
        <f aca="false">IF(AQ155="1",BH155,0)</f>
        <v>0</v>
      </c>
      <c r="AC155" s="114" t="n">
        <f aca="false">IF(AQ155="1",BI155,0)</f>
        <v>0</v>
      </c>
      <c r="AD155" s="114" t="n">
        <f aca="false">IF(AQ155="7",BH155,0)</f>
        <v>0</v>
      </c>
      <c r="AE155" s="114" t="n">
        <f aca="false">IF(AQ155="7",BI155,0)</f>
        <v>0</v>
      </c>
      <c r="AF155" s="114" t="n">
        <f aca="false">IF(AQ155="2",BH155,0)</f>
        <v>0</v>
      </c>
      <c r="AG155" s="114" t="n">
        <f aca="false">IF(AQ155="2",BI155,0)</f>
        <v>0</v>
      </c>
      <c r="AH155" s="114" t="n">
        <f aca="false">IF(AQ155="0",BJ155,0)</f>
        <v>0</v>
      </c>
      <c r="AI155" s="89"/>
      <c r="AJ155" s="114" t="n">
        <f aca="false">IF(AN155=0,I155,0)</f>
        <v>0</v>
      </c>
      <c r="AK155" s="114" t="n">
        <f aca="false">IF(AN155=15,I155,0)</f>
        <v>0</v>
      </c>
      <c r="AL155" s="114" t="n">
        <f aca="false">IF(AN155=21,I155,0)</f>
        <v>0</v>
      </c>
      <c r="AN155" s="114" t="n">
        <v>21</v>
      </c>
      <c r="AO155" s="114" t="n">
        <f aca="false">F155*0.455876777251185</f>
        <v>0</v>
      </c>
      <c r="AP155" s="114" t="n">
        <f aca="false">F155*(1-0.455876777251185)</f>
        <v>0</v>
      </c>
      <c r="AQ155" s="115" t="s">
        <v>161</v>
      </c>
      <c r="AV155" s="114" t="n">
        <f aca="false">AW155+AX155</f>
        <v>0</v>
      </c>
      <c r="AW155" s="114" t="n">
        <f aca="false">E155*AO155</f>
        <v>0</v>
      </c>
      <c r="AX155" s="114" t="n">
        <f aca="false">E155*AP155</f>
        <v>0</v>
      </c>
      <c r="AY155" s="115" t="s">
        <v>312</v>
      </c>
      <c r="AZ155" s="115" t="s">
        <v>292</v>
      </c>
      <c r="BA155" s="89" t="s">
        <v>124</v>
      </c>
      <c r="BC155" s="114" t="n">
        <f aca="false">AW155+AX155</f>
        <v>0</v>
      </c>
      <c r="BD155" s="114" t="n">
        <f aca="false">F155/(100-BE155)*100</f>
        <v>0</v>
      </c>
      <c r="BE155" s="114" t="n">
        <v>0</v>
      </c>
      <c r="BF155" s="114" t="n">
        <f aca="false">K155</f>
        <v>0.007458</v>
      </c>
      <c r="BH155" s="114" t="n">
        <f aca="false">E155*AO155</f>
        <v>0</v>
      </c>
      <c r="BI155" s="114" t="n">
        <f aca="false">E155*AP155</f>
        <v>0</v>
      </c>
      <c r="BJ155" s="114" t="n">
        <f aca="false">E155*F155</f>
        <v>0</v>
      </c>
      <c r="BK155" s="114" t="s">
        <v>125</v>
      </c>
      <c r="BL155" s="114" t="n">
        <v>764</v>
      </c>
    </row>
    <row r="156" customFormat="false" ht="12.75" hidden="false" customHeight="false" outlineLevel="0" collapsed="false">
      <c r="A156" s="116"/>
      <c r="B156" s="117"/>
      <c r="C156" s="118" t="s">
        <v>388</v>
      </c>
      <c r="D156" s="117"/>
      <c r="E156" s="119" t="n">
        <v>2.2</v>
      </c>
      <c r="F156" s="120"/>
      <c r="G156" s="120"/>
      <c r="H156" s="120"/>
      <c r="I156" s="117"/>
      <c r="J156" s="117"/>
      <c r="K156" s="117"/>
      <c r="L156" s="121"/>
      <c r="M156" s="10"/>
    </row>
    <row r="157" customFormat="false" ht="12.75" hidden="false" customHeight="true" outlineLevel="0" collapsed="false">
      <c r="A157" s="116"/>
      <c r="B157" s="163" t="s">
        <v>212</v>
      </c>
      <c r="C157" s="164" t="s">
        <v>389</v>
      </c>
      <c r="D157" s="164"/>
      <c r="E157" s="164"/>
      <c r="F157" s="164"/>
      <c r="G157" s="164"/>
      <c r="H157" s="164"/>
      <c r="I157" s="164"/>
      <c r="J157" s="164"/>
      <c r="K157" s="164"/>
      <c r="L157" s="164"/>
      <c r="M157" s="10"/>
    </row>
    <row r="158" customFormat="false" ht="12.75" hidden="false" customHeight="false" outlineLevel="0" collapsed="false">
      <c r="A158" s="108" t="s">
        <v>390</v>
      </c>
      <c r="B158" s="109" t="s">
        <v>391</v>
      </c>
      <c r="C158" s="109" t="s">
        <v>392</v>
      </c>
      <c r="D158" s="109" t="s">
        <v>210</v>
      </c>
      <c r="E158" s="110" t="n">
        <v>18.5</v>
      </c>
      <c r="F158" s="111"/>
      <c r="G158" s="111" t="n">
        <f aca="false">E158*AO158</f>
        <v>0</v>
      </c>
      <c r="H158" s="111" t="n">
        <f aca="false">E158*AP158</f>
        <v>0</v>
      </c>
      <c r="I158" s="112" t="n">
        <f aca="false">E158*F158</f>
        <v>0</v>
      </c>
      <c r="J158" s="112" t="n">
        <v>0.00316</v>
      </c>
      <c r="K158" s="112" t="n">
        <f aca="false">E158*J158</f>
        <v>0.05846</v>
      </c>
      <c r="L158" s="113" t="s">
        <v>121</v>
      </c>
      <c r="M158" s="10"/>
      <c r="Z158" s="114" t="n">
        <f aca="false">IF(AQ158="5",BJ158,0)</f>
        <v>0</v>
      </c>
      <c r="AB158" s="114" t="n">
        <f aca="false">IF(AQ158="1",BH158,0)</f>
        <v>0</v>
      </c>
      <c r="AC158" s="114" t="n">
        <f aca="false">IF(AQ158="1",BI158,0)</f>
        <v>0</v>
      </c>
      <c r="AD158" s="114" t="n">
        <f aca="false">IF(AQ158="7",BH158,0)</f>
        <v>0</v>
      </c>
      <c r="AE158" s="114" t="n">
        <f aca="false">IF(AQ158="7",BI158,0)</f>
        <v>0</v>
      </c>
      <c r="AF158" s="114" t="n">
        <f aca="false">IF(AQ158="2",BH158,0)</f>
        <v>0</v>
      </c>
      <c r="AG158" s="114" t="n">
        <f aca="false">IF(AQ158="2",BI158,0)</f>
        <v>0</v>
      </c>
      <c r="AH158" s="114" t="n">
        <f aca="false">IF(AQ158="0",BJ158,0)</f>
        <v>0</v>
      </c>
      <c r="AI158" s="89"/>
      <c r="AJ158" s="114" t="n">
        <f aca="false">IF(AN158=0,I158,0)</f>
        <v>0</v>
      </c>
      <c r="AK158" s="114" t="n">
        <f aca="false">IF(AN158=15,I158,0)</f>
        <v>0</v>
      </c>
      <c r="AL158" s="114" t="n">
        <f aca="false">IF(AN158=21,I158,0)</f>
        <v>0</v>
      </c>
      <c r="AN158" s="114" t="n">
        <v>21</v>
      </c>
      <c r="AO158" s="114" t="n">
        <f aca="false">F158*0.417425614489004</f>
        <v>0</v>
      </c>
      <c r="AP158" s="114" t="n">
        <f aca="false">F158*(1-0.417425614489004)</f>
        <v>0</v>
      </c>
      <c r="AQ158" s="115" t="s">
        <v>161</v>
      </c>
      <c r="AV158" s="114" t="n">
        <f aca="false">AW158+AX158</f>
        <v>0</v>
      </c>
      <c r="AW158" s="114" t="n">
        <f aca="false">E158*AO158</f>
        <v>0</v>
      </c>
      <c r="AX158" s="114" t="n">
        <f aca="false">E158*AP158</f>
        <v>0</v>
      </c>
      <c r="AY158" s="115" t="s">
        <v>312</v>
      </c>
      <c r="AZ158" s="115" t="s">
        <v>292</v>
      </c>
      <c r="BA158" s="89" t="s">
        <v>124</v>
      </c>
      <c r="BC158" s="114" t="n">
        <f aca="false">AW158+AX158</f>
        <v>0</v>
      </c>
      <c r="BD158" s="114" t="n">
        <f aca="false">F158/(100-BE158)*100</f>
        <v>0</v>
      </c>
      <c r="BE158" s="114" t="n">
        <v>0</v>
      </c>
      <c r="BF158" s="114" t="n">
        <f aca="false">K158</f>
        <v>0.05846</v>
      </c>
      <c r="BH158" s="114" t="n">
        <f aca="false">E158*AO158</f>
        <v>0</v>
      </c>
      <c r="BI158" s="114" t="n">
        <f aca="false">E158*AP158</f>
        <v>0</v>
      </c>
      <c r="BJ158" s="114" t="n">
        <f aca="false">E158*F158</f>
        <v>0</v>
      </c>
      <c r="BK158" s="114" t="s">
        <v>125</v>
      </c>
      <c r="BL158" s="114" t="n">
        <v>764</v>
      </c>
    </row>
    <row r="159" customFormat="false" ht="12.75" hidden="false" customHeight="false" outlineLevel="0" collapsed="false">
      <c r="A159" s="116"/>
      <c r="B159" s="117"/>
      <c r="C159" s="118" t="s">
        <v>393</v>
      </c>
      <c r="D159" s="117"/>
      <c r="E159" s="119" t="n">
        <v>18.5</v>
      </c>
      <c r="F159" s="120"/>
      <c r="G159" s="120"/>
      <c r="H159" s="120"/>
      <c r="I159" s="117"/>
      <c r="J159" s="117"/>
      <c r="K159" s="117"/>
      <c r="L159" s="121"/>
      <c r="M159" s="10"/>
    </row>
    <row r="160" customFormat="false" ht="12.75" hidden="false" customHeight="true" outlineLevel="0" collapsed="false">
      <c r="A160" s="116"/>
      <c r="B160" s="163" t="s">
        <v>212</v>
      </c>
      <c r="C160" s="164" t="s">
        <v>394</v>
      </c>
      <c r="D160" s="164"/>
      <c r="E160" s="164"/>
      <c r="F160" s="164"/>
      <c r="G160" s="164"/>
      <c r="H160" s="164"/>
      <c r="I160" s="164"/>
      <c r="J160" s="164"/>
      <c r="K160" s="164"/>
      <c r="L160" s="164"/>
      <c r="M160" s="10"/>
    </row>
    <row r="161" customFormat="false" ht="12.75" hidden="false" customHeight="false" outlineLevel="0" collapsed="false">
      <c r="A161" s="108" t="s">
        <v>395</v>
      </c>
      <c r="B161" s="109" t="s">
        <v>396</v>
      </c>
      <c r="C161" s="109" t="s">
        <v>397</v>
      </c>
      <c r="D161" s="109" t="s">
        <v>210</v>
      </c>
      <c r="E161" s="110" t="n">
        <v>7.3</v>
      </c>
      <c r="F161" s="111"/>
      <c r="G161" s="111" t="n">
        <f aca="false">E161*AO161</f>
        <v>0</v>
      </c>
      <c r="H161" s="111" t="n">
        <f aca="false">E161*AP161</f>
        <v>0</v>
      </c>
      <c r="I161" s="112" t="n">
        <f aca="false">E161*F161</f>
        <v>0</v>
      </c>
      <c r="J161" s="112" t="n">
        <v>0.00369</v>
      </c>
      <c r="K161" s="112" t="n">
        <f aca="false">E161*J161</f>
        <v>0.026937</v>
      </c>
      <c r="L161" s="113" t="s">
        <v>121</v>
      </c>
      <c r="M161" s="10"/>
      <c r="Z161" s="114" t="n">
        <f aca="false">IF(AQ161="5",BJ161,0)</f>
        <v>0</v>
      </c>
      <c r="AB161" s="114" t="n">
        <f aca="false">IF(AQ161="1",BH161,0)</f>
        <v>0</v>
      </c>
      <c r="AC161" s="114" t="n">
        <f aca="false">IF(AQ161="1",BI161,0)</f>
        <v>0</v>
      </c>
      <c r="AD161" s="114" t="n">
        <f aca="false">IF(AQ161="7",BH161,0)</f>
        <v>0</v>
      </c>
      <c r="AE161" s="114" t="n">
        <f aca="false">IF(AQ161="7",BI161,0)</f>
        <v>0</v>
      </c>
      <c r="AF161" s="114" t="n">
        <f aca="false">IF(AQ161="2",BH161,0)</f>
        <v>0</v>
      </c>
      <c r="AG161" s="114" t="n">
        <f aca="false">IF(AQ161="2",BI161,0)</f>
        <v>0</v>
      </c>
      <c r="AH161" s="114" t="n">
        <f aca="false">IF(AQ161="0",BJ161,0)</f>
        <v>0</v>
      </c>
      <c r="AI161" s="89"/>
      <c r="AJ161" s="114" t="n">
        <f aca="false">IF(AN161=0,I161,0)</f>
        <v>0</v>
      </c>
      <c r="AK161" s="114" t="n">
        <f aca="false">IF(AN161=15,I161,0)</f>
        <v>0</v>
      </c>
      <c r="AL161" s="114" t="n">
        <f aca="false">IF(AN161=21,I161,0)</f>
        <v>0</v>
      </c>
      <c r="AN161" s="114" t="n">
        <v>21</v>
      </c>
      <c r="AO161" s="114" t="n">
        <f aca="false">F161*0.497446220591276</f>
        <v>0</v>
      </c>
      <c r="AP161" s="114" t="n">
        <f aca="false">F161*(1-0.497446220591276)</f>
        <v>0</v>
      </c>
      <c r="AQ161" s="115" t="s">
        <v>161</v>
      </c>
      <c r="AV161" s="114" t="n">
        <f aca="false">AW161+AX161</f>
        <v>0</v>
      </c>
      <c r="AW161" s="114" t="n">
        <f aca="false">E161*AO161</f>
        <v>0</v>
      </c>
      <c r="AX161" s="114" t="n">
        <f aca="false">E161*AP161</f>
        <v>0</v>
      </c>
      <c r="AY161" s="115" t="s">
        <v>312</v>
      </c>
      <c r="AZ161" s="115" t="s">
        <v>292</v>
      </c>
      <c r="BA161" s="89" t="s">
        <v>124</v>
      </c>
      <c r="BC161" s="114" t="n">
        <f aca="false">AW161+AX161</f>
        <v>0</v>
      </c>
      <c r="BD161" s="114" t="n">
        <f aca="false">F161/(100-BE161)*100</f>
        <v>0</v>
      </c>
      <c r="BE161" s="114" t="n">
        <v>0</v>
      </c>
      <c r="BF161" s="114" t="n">
        <f aca="false">K161</f>
        <v>0.026937</v>
      </c>
      <c r="BH161" s="114" t="n">
        <f aca="false">E161*AO161</f>
        <v>0</v>
      </c>
      <c r="BI161" s="114" t="n">
        <f aca="false">E161*AP161</f>
        <v>0</v>
      </c>
      <c r="BJ161" s="114" t="n">
        <f aca="false">E161*F161</f>
        <v>0</v>
      </c>
      <c r="BK161" s="114" t="s">
        <v>125</v>
      </c>
      <c r="BL161" s="114" t="n">
        <v>764</v>
      </c>
    </row>
    <row r="162" customFormat="false" ht="12.75" hidden="false" customHeight="false" outlineLevel="0" collapsed="false">
      <c r="A162" s="116"/>
      <c r="B162" s="117"/>
      <c r="C162" s="118" t="s">
        <v>398</v>
      </c>
      <c r="D162" s="117"/>
      <c r="E162" s="119" t="n">
        <v>7.3</v>
      </c>
      <c r="F162" s="120"/>
      <c r="G162" s="120"/>
      <c r="H162" s="120"/>
      <c r="I162" s="117"/>
      <c r="J162" s="117"/>
      <c r="K162" s="117"/>
      <c r="L162" s="121"/>
      <c r="M162" s="10"/>
    </row>
    <row r="163" customFormat="false" ht="12.75" hidden="false" customHeight="true" outlineLevel="0" collapsed="false">
      <c r="A163" s="116"/>
      <c r="B163" s="163" t="s">
        <v>212</v>
      </c>
      <c r="C163" s="164" t="s">
        <v>399</v>
      </c>
      <c r="D163" s="164"/>
      <c r="E163" s="164"/>
      <c r="F163" s="164"/>
      <c r="G163" s="164"/>
      <c r="H163" s="164"/>
      <c r="I163" s="164"/>
      <c r="J163" s="164"/>
      <c r="K163" s="164"/>
      <c r="L163" s="164"/>
      <c r="M163" s="10"/>
    </row>
    <row r="164" customFormat="false" ht="12.75" hidden="false" customHeight="false" outlineLevel="0" collapsed="false">
      <c r="A164" s="108" t="s">
        <v>400</v>
      </c>
      <c r="B164" s="109" t="s">
        <v>401</v>
      </c>
      <c r="C164" s="109" t="s">
        <v>402</v>
      </c>
      <c r="D164" s="109" t="s">
        <v>210</v>
      </c>
      <c r="E164" s="110" t="n">
        <v>36</v>
      </c>
      <c r="F164" s="111"/>
      <c r="G164" s="111" t="n">
        <f aca="false">E164*AO164</f>
        <v>0</v>
      </c>
      <c r="H164" s="111" t="n">
        <f aca="false">E164*AP164</f>
        <v>0</v>
      </c>
      <c r="I164" s="112" t="n">
        <f aca="false">E164*F164</f>
        <v>0</v>
      </c>
      <c r="J164" s="112" t="n">
        <v>0.00536</v>
      </c>
      <c r="K164" s="112" t="n">
        <f aca="false">E164*J164</f>
        <v>0.19296</v>
      </c>
      <c r="L164" s="113" t="s">
        <v>121</v>
      </c>
      <c r="M164" s="10"/>
      <c r="Z164" s="114" t="n">
        <f aca="false">IF(AQ164="5",BJ164,0)</f>
        <v>0</v>
      </c>
      <c r="AB164" s="114" t="n">
        <f aca="false">IF(AQ164="1",BH164,0)</f>
        <v>0</v>
      </c>
      <c r="AC164" s="114" t="n">
        <f aca="false">IF(AQ164="1",BI164,0)</f>
        <v>0</v>
      </c>
      <c r="AD164" s="114" t="n">
        <f aca="false">IF(AQ164="7",BH164,0)</f>
        <v>0</v>
      </c>
      <c r="AE164" s="114" t="n">
        <f aca="false">IF(AQ164="7",BI164,0)</f>
        <v>0</v>
      </c>
      <c r="AF164" s="114" t="n">
        <f aca="false">IF(AQ164="2",BH164,0)</f>
        <v>0</v>
      </c>
      <c r="AG164" s="114" t="n">
        <f aca="false">IF(AQ164="2",BI164,0)</f>
        <v>0</v>
      </c>
      <c r="AH164" s="114" t="n">
        <f aca="false">IF(AQ164="0",BJ164,0)</f>
        <v>0</v>
      </c>
      <c r="AI164" s="89"/>
      <c r="AJ164" s="114" t="n">
        <f aca="false">IF(AN164=0,I164,0)</f>
        <v>0</v>
      </c>
      <c r="AK164" s="114" t="n">
        <f aca="false">IF(AN164=15,I164,0)</f>
        <v>0</v>
      </c>
      <c r="AL164" s="114" t="n">
        <f aca="false">IF(AN164=21,I164,0)</f>
        <v>0</v>
      </c>
      <c r="AN164" s="114" t="n">
        <v>21</v>
      </c>
      <c r="AO164" s="114" t="n">
        <f aca="false">F164*0.666968485324402</f>
        <v>0</v>
      </c>
      <c r="AP164" s="114" t="n">
        <f aca="false">F164*(1-0.666968485324402)</f>
        <v>0</v>
      </c>
      <c r="AQ164" s="115" t="s">
        <v>161</v>
      </c>
      <c r="AV164" s="114" t="n">
        <f aca="false">AW164+AX164</f>
        <v>0</v>
      </c>
      <c r="AW164" s="114" t="n">
        <f aca="false">E164*AO164</f>
        <v>0</v>
      </c>
      <c r="AX164" s="114" t="n">
        <f aca="false">E164*AP164</f>
        <v>0</v>
      </c>
      <c r="AY164" s="115" t="s">
        <v>312</v>
      </c>
      <c r="AZ164" s="115" t="s">
        <v>292</v>
      </c>
      <c r="BA164" s="89" t="s">
        <v>124</v>
      </c>
      <c r="BC164" s="114" t="n">
        <f aca="false">AW164+AX164</f>
        <v>0</v>
      </c>
      <c r="BD164" s="114" t="n">
        <f aca="false">F164/(100-BE164)*100</f>
        <v>0</v>
      </c>
      <c r="BE164" s="114" t="n">
        <v>0</v>
      </c>
      <c r="BF164" s="114" t="n">
        <f aca="false">K164</f>
        <v>0.19296</v>
      </c>
      <c r="BH164" s="114" t="n">
        <f aca="false">E164*AO164</f>
        <v>0</v>
      </c>
      <c r="BI164" s="114" t="n">
        <f aca="false">E164*AP164</f>
        <v>0</v>
      </c>
      <c r="BJ164" s="114" t="n">
        <f aca="false">E164*F164</f>
        <v>0</v>
      </c>
      <c r="BK164" s="114" t="s">
        <v>125</v>
      </c>
      <c r="BL164" s="114" t="n">
        <v>764</v>
      </c>
    </row>
    <row r="165" customFormat="false" ht="12.75" hidden="false" customHeight="false" outlineLevel="0" collapsed="false">
      <c r="A165" s="116"/>
      <c r="B165" s="117"/>
      <c r="C165" s="118" t="s">
        <v>361</v>
      </c>
      <c r="D165" s="117"/>
      <c r="E165" s="119" t="n">
        <v>36</v>
      </c>
      <c r="F165" s="120"/>
      <c r="G165" s="120"/>
      <c r="H165" s="120"/>
      <c r="I165" s="117"/>
      <c r="J165" s="117"/>
      <c r="K165" s="117"/>
      <c r="L165" s="121"/>
      <c r="M165" s="10"/>
    </row>
    <row r="166" customFormat="false" ht="12.75" hidden="false" customHeight="true" outlineLevel="0" collapsed="false">
      <c r="A166" s="116"/>
      <c r="B166" s="163" t="s">
        <v>212</v>
      </c>
      <c r="C166" s="164" t="s">
        <v>403</v>
      </c>
      <c r="D166" s="164"/>
      <c r="E166" s="164"/>
      <c r="F166" s="164"/>
      <c r="G166" s="164"/>
      <c r="H166" s="164"/>
      <c r="I166" s="164"/>
      <c r="J166" s="164"/>
      <c r="K166" s="164"/>
      <c r="L166" s="164"/>
      <c r="M166" s="10"/>
    </row>
    <row r="167" customFormat="false" ht="12.75" hidden="false" customHeight="false" outlineLevel="0" collapsed="false">
      <c r="A167" s="108" t="s">
        <v>404</v>
      </c>
      <c r="B167" s="109" t="s">
        <v>339</v>
      </c>
      <c r="C167" s="109" t="s">
        <v>340</v>
      </c>
      <c r="D167" s="109" t="s">
        <v>210</v>
      </c>
      <c r="E167" s="110" t="n">
        <v>501</v>
      </c>
      <c r="F167" s="111"/>
      <c r="G167" s="111" t="n">
        <f aca="false">E167*AO167</f>
        <v>0</v>
      </c>
      <c r="H167" s="111" t="n">
        <f aca="false">E167*AP167</f>
        <v>0</v>
      </c>
      <c r="I167" s="112" t="n">
        <f aca="false">E167*F167</f>
        <v>0</v>
      </c>
      <c r="J167" s="112" t="n">
        <v>0.00365</v>
      </c>
      <c r="K167" s="112" t="n">
        <f aca="false">E167*J167</f>
        <v>1.82865</v>
      </c>
      <c r="L167" s="113" t="s">
        <v>121</v>
      </c>
      <c r="M167" s="10"/>
      <c r="Z167" s="114" t="n">
        <f aca="false">IF(AQ167="5",BJ167,0)</f>
        <v>0</v>
      </c>
      <c r="AB167" s="114" t="n">
        <f aca="false">IF(AQ167="1",BH167,0)</f>
        <v>0</v>
      </c>
      <c r="AC167" s="114" t="n">
        <f aca="false">IF(AQ167="1",BI167,0)</f>
        <v>0</v>
      </c>
      <c r="AD167" s="114" t="n">
        <f aca="false">IF(AQ167="7",BH167,0)</f>
        <v>0</v>
      </c>
      <c r="AE167" s="114" t="n">
        <f aca="false">IF(AQ167="7",BI167,0)</f>
        <v>0</v>
      </c>
      <c r="AF167" s="114" t="n">
        <f aca="false">IF(AQ167="2",BH167,0)</f>
        <v>0</v>
      </c>
      <c r="AG167" s="114" t="n">
        <f aca="false">IF(AQ167="2",BI167,0)</f>
        <v>0</v>
      </c>
      <c r="AH167" s="114" t="n">
        <f aca="false">IF(AQ167="0",BJ167,0)</f>
        <v>0</v>
      </c>
      <c r="AI167" s="89"/>
      <c r="AJ167" s="114" t="n">
        <f aca="false">IF(AN167=0,I167,0)</f>
        <v>0</v>
      </c>
      <c r="AK167" s="114" t="n">
        <f aca="false">IF(AN167=15,I167,0)</f>
        <v>0</v>
      </c>
      <c r="AL167" s="114" t="n">
        <f aca="false">IF(AN167=21,I167,0)</f>
        <v>0</v>
      </c>
      <c r="AN167" s="114" t="n">
        <v>21</v>
      </c>
      <c r="AO167" s="114" t="n">
        <f aca="false">F167*0.542374541003672</f>
        <v>0</v>
      </c>
      <c r="AP167" s="114" t="n">
        <f aca="false">F167*(1-0.542374541003672)</f>
        <v>0</v>
      </c>
      <c r="AQ167" s="115" t="s">
        <v>161</v>
      </c>
      <c r="AV167" s="114" t="n">
        <f aca="false">AW167+AX167</f>
        <v>0</v>
      </c>
      <c r="AW167" s="114" t="n">
        <f aca="false">E167*AO167</f>
        <v>0</v>
      </c>
      <c r="AX167" s="114" t="n">
        <f aca="false">E167*AP167</f>
        <v>0</v>
      </c>
      <c r="AY167" s="115" t="s">
        <v>312</v>
      </c>
      <c r="AZ167" s="115" t="s">
        <v>292</v>
      </c>
      <c r="BA167" s="89" t="s">
        <v>124</v>
      </c>
      <c r="BC167" s="114" t="n">
        <f aca="false">AW167+AX167</f>
        <v>0</v>
      </c>
      <c r="BD167" s="114" t="n">
        <f aca="false">F167/(100-BE167)*100</f>
        <v>0</v>
      </c>
      <c r="BE167" s="114" t="n">
        <v>0</v>
      </c>
      <c r="BF167" s="114" t="n">
        <f aca="false">K167</f>
        <v>1.82865</v>
      </c>
      <c r="BH167" s="114" t="n">
        <f aca="false">E167*AO167</f>
        <v>0</v>
      </c>
      <c r="BI167" s="114" t="n">
        <f aca="false">E167*AP167</f>
        <v>0</v>
      </c>
      <c r="BJ167" s="114" t="n">
        <f aca="false">E167*F167</f>
        <v>0</v>
      </c>
      <c r="BK167" s="114" t="s">
        <v>125</v>
      </c>
      <c r="BL167" s="114" t="n">
        <v>764</v>
      </c>
    </row>
    <row r="168" customFormat="false" ht="12.75" hidden="false" customHeight="false" outlineLevel="0" collapsed="false">
      <c r="A168" s="116"/>
      <c r="B168" s="117"/>
      <c r="C168" s="118" t="s">
        <v>405</v>
      </c>
      <c r="D168" s="117"/>
      <c r="E168" s="119" t="n">
        <v>501</v>
      </c>
      <c r="F168" s="120"/>
      <c r="G168" s="120"/>
      <c r="H168" s="120"/>
      <c r="I168" s="117"/>
      <c r="J168" s="117"/>
      <c r="K168" s="117"/>
      <c r="L168" s="121"/>
      <c r="M168" s="10"/>
    </row>
    <row r="169" customFormat="false" ht="12.75" hidden="false" customHeight="true" outlineLevel="0" collapsed="false">
      <c r="A169" s="116"/>
      <c r="B169" s="163" t="s">
        <v>212</v>
      </c>
      <c r="C169" s="164" t="s">
        <v>406</v>
      </c>
      <c r="D169" s="164"/>
      <c r="E169" s="164"/>
      <c r="F169" s="164"/>
      <c r="G169" s="164"/>
      <c r="H169" s="164"/>
      <c r="I169" s="164"/>
      <c r="J169" s="164"/>
      <c r="K169" s="164"/>
      <c r="L169" s="164"/>
      <c r="M169" s="10"/>
    </row>
    <row r="170" customFormat="false" ht="12.75" hidden="false" customHeight="false" outlineLevel="0" collapsed="false">
      <c r="A170" s="108" t="s">
        <v>407</v>
      </c>
      <c r="B170" s="109" t="s">
        <v>408</v>
      </c>
      <c r="C170" s="109" t="s">
        <v>409</v>
      </c>
      <c r="D170" s="109" t="s">
        <v>132</v>
      </c>
      <c r="E170" s="110" t="n">
        <v>5.4</v>
      </c>
      <c r="F170" s="111"/>
      <c r="G170" s="111" t="n">
        <f aca="false">E170*AO170</f>
        <v>0</v>
      </c>
      <c r="H170" s="111" t="n">
        <f aca="false">E170*AP170</f>
        <v>0</v>
      </c>
      <c r="I170" s="112" t="n">
        <f aca="false">E170*F170</f>
        <v>0</v>
      </c>
      <c r="J170" s="112" t="n">
        <v>0.02672</v>
      </c>
      <c r="K170" s="112" t="n">
        <f aca="false">E170*J170</f>
        <v>0.144288</v>
      </c>
      <c r="L170" s="113" t="s">
        <v>121</v>
      </c>
      <c r="M170" s="10"/>
      <c r="Z170" s="114" t="n">
        <f aca="false">IF(AQ170="5",BJ170,0)</f>
        <v>0</v>
      </c>
      <c r="AB170" s="114" t="n">
        <f aca="false">IF(AQ170="1",BH170,0)</f>
        <v>0</v>
      </c>
      <c r="AC170" s="114" t="n">
        <f aca="false">IF(AQ170="1",BI170,0)</f>
        <v>0</v>
      </c>
      <c r="AD170" s="114" t="n">
        <f aca="false">IF(AQ170="7",BH170,0)</f>
        <v>0</v>
      </c>
      <c r="AE170" s="114" t="n">
        <f aca="false">IF(AQ170="7",BI170,0)</f>
        <v>0</v>
      </c>
      <c r="AF170" s="114" t="n">
        <f aca="false">IF(AQ170="2",BH170,0)</f>
        <v>0</v>
      </c>
      <c r="AG170" s="114" t="n">
        <f aca="false">IF(AQ170="2",BI170,0)</f>
        <v>0</v>
      </c>
      <c r="AH170" s="114" t="n">
        <f aca="false">IF(AQ170="0",BJ170,0)</f>
        <v>0</v>
      </c>
      <c r="AI170" s="89"/>
      <c r="AJ170" s="114" t="n">
        <f aca="false">IF(AN170=0,I170,0)</f>
        <v>0</v>
      </c>
      <c r="AK170" s="114" t="n">
        <f aca="false">IF(AN170=15,I170,0)</f>
        <v>0</v>
      </c>
      <c r="AL170" s="114" t="n">
        <f aca="false">IF(AN170=21,I170,0)</f>
        <v>0</v>
      </c>
      <c r="AN170" s="114" t="n">
        <v>21</v>
      </c>
      <c r="AO170" s="114" t="n">
        <f aca="false">F170*0.0199115208131855</f>
        <v>0</v>
      </c>
      <c r="AP170" s="114" t="n">
        <f aca="false">F170*(1-0.0199115208131855)</f>
        <v>0</v>
      </c>
      <c r="AQ170" s="115" t="s">
        <v>161</v>
      </c>
      <c r="AV170" s="114" t="n">
        <f aca="false">AW170+AX170</f>
        <v>0</v>
      </c>
      <c r="AW170" s="114" t="n">
        <f aca="false">E170*AO170</f>
        <v>0</v>
      </c>
      <c r="AX170" s="114" t="n">
        <f aca="false">E170*AP170</f>
        <v>0</v>
      </c>
      <c r="AY170" s="115" t="s">
        <v>312</v>
      </c>
      <c r="AZ170" s="115" t="s">
        <v>292</v>
      </c>
      <c r="BA170" s="89" t="s">
        <v>124</v>
      </c>
      <c r="BC170" s="114" t="n">
        <f aca="false">AW170+AX170</f>
        <v>0</v>
      </c>
      <c r="BD170" s="114" t="n">
        <f aca="false">F170/(100-BE170)*100</f>
        <v>0</v>
      </c>
      <c r="BE170" s="114" t="n">
        <v>0</v>
      </c>
      <c r="BF170" s="114" t="n">
        <f aca="false">K170</f>
        <v>0.144288</v>
      </c>
      <c r="BH170" s="114" t="n">
        <f aca="false">E170*AO170</f>
        <v>0</v>
      </c>
      <c r="BI170" s="114" t="n">
        <f aca="false">E170*AP170</f>
        <v>0</v>
      </c>
      <c r="BJ170" s="114" t="n">
        <f aca="false">E170*F170</f>
        <v>0</v>
      </c>
      <c r="BK170" s="114" t="s">
        <v>125</v>
      </c>
      <c r="BL170" s="114" t="n">
        <v>764</v>
      </c>
    </row>
    <row r="171" customFormat="false" ht="12.75" hidden="false" customHeight="false" outlineLevel="0" collapsed="false">
      <c r="A171" s="116"/>
      <c r="B171" s="117"/>
      <c r="C171" s="118" t="s">
        <v>410</v>
      </c>
      <c r="D171" s="117"/>
      <c r="E171" s="119" t="n">
        <v>5.4</v>
      </c>
      <c r="F171" s="120"/>
      <c r="G171" s="120"/>
      <c r="H171" s="120"/>
      <c r="I171" s="117"/>
      <c r="J171" s="117"/>
      <c r="K171" s="117"/>
      <c r="L171" s="121"/>
      <c r="M171" s="10"/>
    </row>
    <row r="172" customFormat="false" ht="12.75" hidden="false" customHeight="true" outlineLevel="0" collapsed="false">
      <c r="A172" s="116"/>
      <c r="B172" s="128" t="s">
        <v>135</v>
      </c>
      <c r="C172" s="134" t="s">
        <v>411</v>
      </c>
      <c r="D172" s="134"/>
      <c r="E172" s="134"/>
      <c r="F172" s="134"/>
      <c r="G172" s="134"/>
      <c r="H172" s="134"/>
      <c r="I172" s="134"/>
      <c r="J172" s="134"/>
      <c r="K172" s="134"/>
      <c r="L172" s="134"/>
      <c r="M172" s="10"/>
    </row>
    <row r="173" customFormat="false" ht="12.75" hidden="false" customHeight="true" outlineLevel="0" collapsed="false">
      <c r="A173" s="116"/>
      <c r="B173" s="163" t="s">
        <v>212</v>
      </c>
      <c r="C173" s="164" t="s">
        <v>412</v>
      </c>
      <c r="D173" s="164"/>
      <c r="E173" s="164"/>
      <c r="F173" s="164"/>
      <c r="G173" s="164"/>
      <c r="H173" s="164"/>
      <c r="I173" s="164"/>
      <c r="J173" s="164"/>
      <c r="K173" s="164"/>
      <c r="L173" s="164"/>
      <c r="M173" s="10"/>
    </row>
    <row r="174" customFormat="false" ht="12.75" hidden="false" customHeight="false" outlineLevel="0" collapsed="false">
      <c r="A174" s="108" t="s">
        <v>413</v>
      </c>
      <c r="B174" s="109" t="s">
        <v>414</v>
      </c>
      <c r="C174" s="109" t="s">
        <v>415</v>
      </c>
      <c r="D174" s="109" t="s">
        <v>225</v>
      </c>
      <c r="E174" s="110" t="n">
        <v>8.869</v>
      </c>
      <c r="F174" s="111"/>
      <c r="G174" s="111" t="n">
        <f aca="false">E174*AO174</f>
        <v>0</v>
      </c>
      <c r="H174" s="111" t="n">
        <f aca="false">E174*AP174</f>
        <v>0</v>
      </c>
      <c r="I174" s="112" t="n">
        <f aca="false">E174*F174</f>
        <v>0</v>
      </c>
      <c r="J174" s="112" t="n">
        <v>0</v>
      </c>
      <c r="K174" s="112" t="n">
        <f aca="false">E174*J174</f>
        <v>0</v>
      </c>
      <c r="L174" s="113" t="s">
        <v>121</v>
      </c>
      <c r="M174" s="10"/>
      <c r="Z174" s="114" t="n">
        <f aca="false">IF(AQ174="5",BJ174,0)</f>
        <v>0</v>
      </c>
      <c r="AB174" s="114" t="n">
        <f aca="false">IF(AQ174="1",BH174,0)</f>
        <v>0</v>
      </c>
      <c r="AC174" s="114" t="n">
        <f aca="false">IF(AQ174="1",BI174,0)</f>
        <v>0</v>
      </c>
      <c r="AD174" s="114" t="n">
        <f aca="false">IF(AQ174="7",BH174,0)</f>
        <v>0</v>
      </c>
      <c r="AE174" s="114" t="n">
        <f aca="false">IF(AQ174="7",BI174,0)</f>
        <v>0</v>
      </c>
      <c r="AF174" s="114" t="n">
        <f aca="false">IF(AQ174="2",BH174,0)</f>
        <v>0</v>
      </c>
      <c r="AG174" s="114" t="n">
        <f aca="false">IF(AQ174="2",BI174,0)</f>
        <v>0</v>
      </c>
      <c r="AH174" s="114" t="n">
        <f aca="false">IF(AQ174="0",BJ174,0)</f>
        <v>0</v>
      </c>
      <c r="AI174" s="89"/>
      <c r="AJ174" s="114" t="n">
        <f aca="false">IF(AN174=0,I174,0)</f>
        <v>0</v>
      </c>
      <c r="AK174" s="114" t="n">
        <f aca="false">IF(AN174=15,I174,0)</f>
        <v>0</v>
      </c>
      <c r="AL174" s="114" t="n">
        <f aca="false">IF(AN174=21,I174,0)</f>
        <v>0</v>
      </c>
      <c r="AN174" s="114" t="n">
        <v>21</v>
      </c>
      <c r="AO174" s="114" t="n">
        <f aca="false">F174*0</f>
        <v>0</v>
      </c>
      <c r="AP174" s="114" t="n">
        <f aca="false">F174*(1-0)</f>
        <v>0</v>
      </c>
      <c r="AQ174" s="115" t="s">
        <v>148</v>
      </c>
      <c r="AV174" s="114" t="n">
        <f aca="false">AW174+AX174</f>
        <v>0</v>
      </c>
      <c r="AW174" s="114" t="n">
        <f aca="false">E174*AO174</f>
        <v>0</v>
      </c>
      <c r="AX174" s="114" t="n">
        <f aca="false">E174*AP174</f>
        <v>0</v>
      </c>
      <c r="AY174" s="115" t="s">
        <v>312</v>
      </c>
      <c r="AZ174" s="115" t="s">
        <v>292</v>
      </c>
      <c r="BA174" s="89" t="s">
        <v>124</v>
      </c>
      <c r="BC174" s="114" t="n">
        <f aca="false">AW174+AX174</f>
        <v>0</v>
      </c>
      <c r="BD174" s="114" t="n">
        <f aca="false">F174/(100-BE174)*100</f>
        <v>0</v>
      </c>
      <c r="BE174" s="114" t="n">
        <v>0</v>
      </c>
      <c r="BF174" s="114" t="n">
        <f aca="false">K174</f>
        <v>0</v>
      </c>
      <c r="BH174" s="114" t="n">
        <f aca="false">E174*AO174</f>
        <v>0</v>
      </c>
      <c r="BI174" s="114" t="n">
        <f aca="false">E174*AP174</f>
        <v>0</v>
      </c>
      <c r="BJ174" s="114" t="n">
        <f aca="false">E174*F174</f>
        <v>0</v>
      </c>
      <c r="BK174" s="114" t="s">
        <v>125</v>
      </c>
      <c r="BL174" s="114" t="n">
        <v>764</v>
      </c>
    </row>
    <row r="175" customFormat="false" ht="12.75" hidden="false" customHeight="false" outlineLevel="0" collapsed="false">
      <c r="A175" s="108"/>
      <c r="B175" s="122" t="s">
        <v>416</v>
      </c>
      <c r="C175" s="122" t="s">
        <v>417</v>
      </c>
      <c r="D175" s="109" t="s">
        <v>78</v>
      </c>
      <c r="E175" s="109" t="s">
        <v>78</v>
      </c>
      <c r="F175" s="123" t="s">
        <v>78</v>
      </c>
      <c r="G175" s="124" t="n">
        <f aca="false">SUM(G176:G214)</f>
        <v>0</v>
      </c>
      <c r="H175" s="124" t="n">
        <f aca="false">SUM(H176:H214)</f>
        <v>0</v>
      </c>
      <c r="I175" s="125" t="n">
        <f aca="false">SUM(I176:I214)</f>
        <v>0</v>
      </c>
      <c r="J175" s="126"/>
      <c r="K175" s="125" t="n">
        <f aca="false">SUM(K176:K214)</f>
        <v>2.16256</v>
      </c>
      <c r="L175" s="127"/>
      <c r="M175" s="10"/>
      <c r="AI175" s="89"/>
      <c r="AS175" s="107" t="n">
        <f aca="false">SUM(AJ176:AJ214)</f>
        <v>0</v>
      </c>
      <c r="AT175" s="107" t="n">
        <f aca="false">SUM(AK176:AK214)</f>
        <v>0</v>
      </c>
      <c r="AU175" s="107" t="n">
        <f aca="false">SUM(AL176:AL214)</f>
        <v>0</v>
      </c>
    </row>
    <row r="176" customFormat="false" ht="12.75" hidden="false" customHeight="false" outlineLevel="0" collapsed="false">
      <c r="A176" s="108" t="s">
        <v>418</v>
      </c>
      <c r="B176" s="109" t="s">
        <v>419</v>
      </c>
      <c r="C176" s="109" t="s">
        <v>420</v>
      </c>
      <c r="D176" s="109" t="s">
        <v>210</v>
      </c>
      <c r="E176" s="110" t="n">
        <v>127</v>
      </c>
      <c r="F176" s="158"/>
      <c r="G176" s="158" t="n">
        <f aca="false">E176*AO176</f>
        <v>0</v>
      </c>
      <c r="H176" s="158" t="n">
        <f aca="false">E176*AP176</f>
        <v>0</v>
      </c>
      <c r="I176" s="159" t="n">
        <f aca="false">E176*F176</f>
        <v>0</v>
      </c>
      <c r="J176" s="159" t="n">
        <v>0.009</v>
      </c>
      <c r="K176" s="159" t="n">
        <f aca="false">E176*J176</f>
        <v>1.143</v>
      </c>
      <c r="L176" s="113" t="s">
        <v>121</v>
      </c>
      <c r="M176" s="10"/>
      <c r="Z176" s="114" t="n">
        <f aca="false">IF(AQ176="5",BJ176,0)</f>
        <v>0</v>
      </c>
      <c r="AB176" s="114" t="n">
        <f aca="false">IF(AQ176="1",BH176,0)</f>
        <v>0</v>
      </c>
      <c r="AC176" s="114" t="n">
        <f aca="false">IF(AQ176="1",BI176,0)</f>
        <v>0</v>
      </c>
      <c r="AD176" s="114" t="n">
        <f aca="false">IF(AQ176="7",BH176,0)</f>
        <v>0</v>
      </c>
      <c r="AE176" s="114" t="n">
        <f aca="false">IF(AQ176="7",BI176,0)</f>
        <v>0</v>
      </c>
      <c r="AF176" s="114" t="n">
        <f aca="false">IF(AQ176="2",BH176,0)</f>
        <v>0</v>
      </c>
      <c r="AG176" s="114" t="n">
        <f aca="false">IF(AQ176="2",BI176,0)</f>
        <v>0</v>
      </c>
      <c r="AH176" s="114" t="n">
        <f aca="false">IF(AQ176="0",BJ176,0)</f>
        <v>0</v>
      </c>
      <c r="AI176" s="89"/>
      <c r="AJ176" s="114" t="n">
        <f aca="false">IF(AN176=0,I176,0)</f>
        <v>0</v>
      </c>
      <c r="AK176" s="114" t="n">
        <f aca="false">IF(AN176=15,I176,0)</f>
        <v>0</v>
      </c>
      <c r="AL176" s="114" t="n">
        <f aca="false">IF(AN176=21,I176,0)</f>
        <v>0</v>
      </c>
      <c r="AN176" s="114" t="n">
        <v>21</v>
      </c>
      <c r="AO176" s="114" t="n">
        <f aca="false">F176*0</f>
        <v>0</v>
      </c>
      <c r="AP176" s="114" t="n">
        <f aca="false">F176*(1-0)</f>
        <v>0</v>
      </c>
      <c r="AQ176" s="115" t="s">
        <v>161</v>
      </c>
      <c r="AV176" s="114" t="n">
        <f aca="false">AW176+AX176</f>
        <v>0</v>
      </c>
      <c r="AW176" s="114" t="n">
        <f aca="false">E176*AO176</f>
        <v>0</v>
      </c>
      <c r="AX176" s="114" t="n">
        <f aca="false">E176*AP176</f>
        <v>0</v>
      </c>
      <c r="AY176" s="115" t="s">
        <v>421</v>
      </c>
      <c r="AZ176" s="115" t="s">
        <v>292</v>
      </c>
      <c r="BA176" s="89" t="s">
        <v>124</v>
      </c>
      <c r="BC176" s="114" t="n">
        <f aca="false">AW176+AX176</f>
        <v>0</v>
      </c>
      <c r="BD176" s="114" t="n">
        <f aca="false">F176/(100-BE176)*100</f>
        <v>0</v>
      </c>
      <c r="BE176" s="114" t="n">
        <v>0</v>
      </c>
      <c r="BF176" s="114" t="n">
        <f aca="false">K176</f>
        <v>1.143</v>
      </c>
      <c r="BH176" s="114" t="n">
        <f aca="false">E176*AO176</f>
        <v>0</v>
      </c>
      <c r="BI176" s="114" t="n">
        <f aca="false">E176*AP176</f>
        <v>0</v>
      </c>
      <c r="BJ176" s="114" t="n">
        <f aca="false">E176*F176</f>
        <v>0</v>
      </c>
      <c r="BK176" s="114" t="s">
        <v>125</v>
      </c>
      <c r="BL176" s="114" t="n">
        <v>767</v>
      </c>
    </row>
    <row r="177" customFormat="false" ht="12.75" hidden="false" customHeight="false" outlineLevel="0" collapsed="false">
      <c r="A177" s="116"/>
      <c r="B177" s="117"/>
      <c r="C177" s="118" t="s">
        <v>422</v>
      </c>
      <c r="D177" s="117"/>
      <c r="E177" s="119" t="n">
        <v>127</v>
      </c>
      <c r="F177" s="120"/>
      <c r="G177" s="120"/>
      <c r="H177" s="120"/>
      <c r="I177" s="117"/>
      <c r="J177" s="117"/>
      <c r="K177" s="117"/>
      <c r="L177" s="121"/>
      <c r="M177" s="10"/>
    </row>
    <row r="178" customFormat="false" ht="12.75" hidden="false" customHeight="true" outlineLevel="0" collapsed="false">
      <c r="A178" s="116"/>
      <c r="B178" s="163" t="s">
        <v>212</v>
      </c>
      <c r="C178" s="164" t="s">
        <v>423</v>
      </c>
      <c r="D178" s="164"/>
      <c r="E178" s="164"/>
      <c r="F178" s="164"/>
      <c r="G178" s="164"/>
      <c r="H178" s="164"/>
      <c r="I178" s="164"/>
      <c r="J178" s="164"/>
      <c r="K178" s="164"/>
      <c r="L178" s="164"/>
      <c r="M178" s="10"/>
    </row>
    <row r="179" customFormat="false" ht="12.75" hidden="false" customHeight="false" outlineLevel="0" collapsed="false">
      <c r="A179" s="108" t="s">
        <v>127</v>
      </c>
      <c r="B179" s="109" t="s">
        <v>424</v>
      </c>
      <c r="C179" s="109" t="s">
        <v>425</v>
      </c>
      <c r="D179" s="109" t="s">
        <v>210</v>
      </c>
      <c r="E179" s="110" t="n">
        <v>29.6</v>
      </c>
      <c r="F179" s="111"/>
      <c r="G179" s="111" t="n">
        <f aca="false">E179*AO179</f>
        <v>0</v>
      </c>
      <c r="H179" s="111" t="n">
        <f aca="false">E179*AP179</f>
        <v>0</v>
      </c>
      <c r="I179" s="112" t="n">
        <f aca="false">E179*F179</f>
        <v>0</v>
      </c>
      <c r="J179" s="112" t="n">
        <v>0</v>
      </c>
      <c r="K179" s="112" t="n">
        <f aca="false">E179*J179</f>
        <v>0</v>
      </c>
      <c r="L179" s="113" t="s">
        <v>426</v>
      </c>
      <c r="M179" s="10"/>
      <c r="Z179" s="114" t="n">
        <f aca="false">IF(AQ179="5",BJ179,0)</f>
        <v>0</v>
      </c>
      <c r="AB179" s="114" t="n">
        <f aca="false">IF(AQ179="1",BH179,0)</f>
        <v>0</v>
      </c>
      <c r="AC179" s="114" t="n">
        <f aca="false">IF(AQ179="1",BI179,0)</f>
        <v>0</v>
      </c>
      <c r="AD179" s="114" t="n">
        <f aca="false">IF(AQ179="7",BH179,0)</f>
        <v>0</v>
      </c>
      <c r="AE179" s="114" t="n">
        <f aca="false">IF(AQ179="7",BI179,0)</f>
        <v>0</v>
      </c>
      <c r="AF179" s="114" t="n">
        <f aca="false">IF(AQ179="2",BH179,0)</f>
        <v>0</v>
      </c>
      <c r="AG179" s="114" t="n">
        <f aca="false">IF(AQ179="2",BI179,0)</f>
        <v>0</v>
      </c>
      <c r="AH179" s="114" t="n">
        <f aca="false">IF(AQ179="0",BJ179,0)</f>
        <v>0</v>
      </c>
      <c r="AI179" s="89"/>
      <c r="AJ179" s="114" t="n">
        <f aca="false">IF(AN179=0,I179,0)</f>
        <v>0</v>
      </c>
      <c r="AK179" s="114" t="n">
        <f aca="false">IF(AN179=15,I179,0)</f>
        <v>0</v>
      </c>
      <c r="AL179" s="114" t="n">
        <f aca="false">IF(AN179=21,I179,0)</f>
        <v>0</v>
      </c>
      <c r="AN179" s="114" t="n">
        <v>21</v>
      </c>
      <c r="AO179" s="114" t="n">
        <f aca="false">F179*0.0512519809825674</f>
        <v>0</v>
      </c>
      <c r="AP179" s="114" t="n">
        <f aca="false">F179*(1-0.0512519809825674)</f>
        <v>0</v>
      </c>
      <c r="AQ179" s="115" t="s">
        <v>161</v>
      </c>
      <c r="AV179" s="114" t="n">
        <f aca="false">AW179+AX179</f>
        <v>0</v>
      </c>
      <c r="AW179" s="114" t="n">
        <f aca="false">E179*AO179</f>
        <v>0</v>
      </c>
      <c r="AX179" s="114" t="n">
        <f aca="false">E179*AP179</f>
        <v>0</v>
      </c>
      <c r="AY179" s="115" t="s">
        <v>421</v>
      </c>
      <c r="AZ179" s="115" t="s">
        <v>292</v>
      </c>
      <c r="BA179" s="89" t="s">
        <v>124</v>
      </c>
      <c r="BC179" s="114" t="n">
        <f aca="false">AW179+AX179</f>
        <v>0</v>
      </c>
      <c r="BD179" s="114" t="n">
        <f aca="false">F179/(100-BE179)*100</f>
        <v>0</v>
      </c>
      <c r="BE179" s="114" t="n">
        <v>0</v>
      </c>
      <c r="BF179" s="114" t="n">
        <f aca="false">K179</f>
        <v>0</v>
      </c>
      <c r="BH179" s="114" t="n">
        <f aca="false">E179*AO179</f>
        <v>0</v>
      </c>
      <c r="BI179" s="114" t="n">
        <f aca="false">E179*AP179</f>
        <v>0</v>
      </c>
      <c r="BJ179" s="114" t="n">
        <f aca="false">E179*F179</f>
        <v>0</v>
      </c>
      <c r="BK179" s="114" t="s">
        <v>125</v>
      </c>
      <c r="BL179" s="114" t="n">
        <v>767</v>
      </c>
    </row>
    <row r="180" customFormat="false" ht="12.75" hidden="false" customHeight="false" outlineLevel="0" collapsed="false">
      <c r="A180" s="116"/>
      <c r="B180" s="117"/>
      <c r="C180" s="118" t="s">
        <v>427</v>
      </c>
      <c r="D180" s="117"/>
      <c r="E180" s="119" t="n">
        <v>29.6</v>
      </c>
      <c r="F180" s="120"/>
      <c r="G180" s="120"/>
      <c r="H180" s="120"/>
      <c r="I180" s="117"/>
      <c r="J180" s="117"/>
      <c r="K180" s="117"/>
      <c r="L180" s="121"/>
      <c r="M180" s="10"/>
    </row>
    <row r="181" customFormat="false" ht="12.75" hidden="false" customHeight="false" outlineLevel="0" collapsed="false">
      <c r="A181" s="137" t="s">
        <v>146</v>
      </c>
      <c r="B181" s="138" t="s">
        <v>428</v>
      </c>
      <c r="C181" s="138" t="s">
        <v>429</v>
      </c>
      <c r="D181" s="138" t="s">
        <v>210</v>
      </c>
      <c r="E181" s="140" t="n">
        <v>29.6</v>
      </c>
      <c r="F181" s="141"/>
      <c r="G181" s="141" t="n">
        <f aca="false">E181*AO181</f>
        <v>0</v>
      </c>
      <c r="H181" s="141" t="n">
        <f aca="false">E181*AP181</f>
        <v>0</v>
      </c>
      <c r="I181" s="142" t="n">
        <f aca="false">E181*F181</f>
        <v>0</v>
      </c>
      <c r="J181" s="142" t="n">
        <v>0.0113</v>
      </c>
      <c r="K181" s="142" t="n">
        <f aca="false">E181*J181</f>
        <v>0.33448</v>
      </c>
      <c r="L181" s="143" t="s">
        <v>426</v>
      </c>
      <c r="M181" s="10"/>
      <c r="Z181" s="114" t="n">
        <f aca="false">IF(AQ181="5",BJ181,0)</f>
        <v>0</v>
      </c>
      <c r="AB181" s="114" t="n">
        <f aca="false">IF(AQ181="1",BH181,0)</f>
        <v>0</v>
      </c>
      <c r="AC181" s="114" t="n">
        <f aca="false">IF(AQ181="1",BI181,0)</f>
        <v>0</v>
      </c>
      <c r="AD181" s="114" t="n">
        <f aca="false">IF(AQ181="7",BH181,0)</f>
        <v>0</v>
      </c>
      <c r="AE181" s="114" t="n">
        <f aca="false">IF(AQ181="7",BI181,0)</f>
        <v>0</v>
      </c>
      <c r="AF181" s="114" t="n">
        <f aca="false">IF(AQ181="2",BH181,0)</f>
        <v>0</v>
      </c>
      <c r="AG181" s="114" t="n">
        <f aca="false">IF(AQ181="2",BI181,0)</f>
        <v>0</v>
      </c>
      <c r="AH181" s="114" t="n">
        <f aca="false">IF(AQ181="0",BJ181,0)</f>
        <v>0</v>
      </c>
      <c r="AI181" s="89"/>
      <c r="AJ181" s="144" t="n">
        <f aca="false">IF(AN181=0,I181,0)</f>
        <v>0</v>
      </c>
      <c r="AK181" s="144" t="n">
        <f aca="false">IF(AN181=15,I181,0)</f>
        <v>0</v>
      </c>
      <c r="AL181" s="144" t="n">
        <f aca="false">IF(AN181=21,I181,0)</f>
        <v>0</v>
      </c>
      <c r="AN181" s="114" t="n">
        <v>21</v>
      </c>
      <c r="AO181" s="114" t="n">
        <f aca="false">F181*1</f>
        <v>0</v>
      </c>
      <c r="AP181" s="114" t="n">
        <f aca="false">F181*(1-1)</f>
        <v>0</v>
      </c>
      <c r="AQ181" s="145" t="s">
        <v>161</v>
      </c>
      <c r="AV181" s="114" t="n">
        <f aca="false">AW181+AX181</f>
        <v>0</v>
      </c>
      <c r="AW181" s="114" t="n">
        <f aca="false">E181*AO181</f>
        <v>0</v>
      </c>
      <c r="AX181" s="114" t="n">
        <f aca="false">E181*AP181</f>
        <v>0</v>
      </c>
      <c r="AY181" s="115" t="s">
        <v>421</v>
      </c>
      <c r="AZ181" s="115" t="s">
        <v>292</v>
      </c>
      <c r="BA181" s="89" t="s">
        <v>124</v>
      </c>
      <c r="BC181" s="114" t="n">
        <f aca="false">AW181+AX181</f>
        <v>0</v>
      </c>
      <c r="BD181" s="114" t="n">
        <f aca="false">F181/(100-BE181)*100</f>
        <v>0</v>
      </c>
      <c r="BE181" s="114" t="n">
        <v>0</v>
      </c>
      <c r="BF181" s="114" t="n">
        <f aca="false">K181</f>
        <v>0.33448</v>
      </c>
      <c r="BH181" s="144" t="n">
        <f aca="false">E181*AO181</f>
        <v>0</v>
      </c>
      <c r="BI181" s="144" t="n">
        <f aca="false">E181*AP181</f>
        <v>0</v>
      </c>
      <c r="BJ181" s="144" t="n">
        <f aca="false">E181*F181</f>
        <v>0</v>
      </c>
      <c r="BK181" s="144" t="s">
        <v>169</v>
      </c>
      <c r="BL181" s="114" t="n">
        <v>767</v>
      </c>
    </row>
    <row r="182" customFormat="false" ht="12.75" hidden="false" customHeight="false" outlineLevel="0" collapsed="false">
      <c r="A182" s="116"/>
      <c r="B182" s="117"/>
      <c r="C182" s="118" t="s">
        <v>427</v>
      </c>
      <c r="D182" s="117"/>
      <c r="E182" s="119" t="n">
        <v>29.6</v>
      </c>
      <c r="F182" s="120"/>
      <c r="G182" s="120"/>
      <c r="H182" s="120"/>
      <c r="I182" s="117"/>
      <c r="J182" s="117"/>
      <c r="K182" s="117"/>
      <c r="L182" s="121"/>
      <c r="M182" s="10"/>
    </row>
    <row r="183" customFormat="false" ht="12.75" hidden="false" customHeight="true" outlineLevel="0" collapsed="false">
      <c r="A183" s="116"/>
      <c r="B183" s="163" t="s">
        <v>212</v>
      </c>
      <c r="C183" s="164" t="s">
        <v>430</v>
      </c>
      <c r="D183" s="164"/>
      <c r="E183" s="164"/>
      <c r="F183" s="164"/>
      <c r="G183" s="164"/>
      <c r="H183" s="164"/>
      <c r="I183" s="164"/>
      <c r="J183" s="164"/>
      <c r="K183" s="164"/>
      <c r="L183" s="164"/>
      <c r="M183" s="10"/>
    </row>
    <row r="184" customFormat="false" ht="12.75" hidden="false" customHeight="false" outlineLevel="0" collapsed="false">
      <c r="A184" s="108" t="s">
        <v>431</v>
      </c>
      <c r="B184" s="109" t="s">
        <v>432</v>
      </c>
      <c r="C184" s="109" t="s">
        <v>433</v>
      </c>
      <c r="D184" s="109" t="s">
        <v>210</v>
      </c>
      <c r="E184" s="110" t="n">
        <v>9.52</v>
      </c>
      <c r="F184" s="111"/>
      <c r="G184" s="111" t="n">
        <f aca="false">E184*AO184</f>
        <v>0</v>
      </c>
      <c r="H184" s="111" t="n">
        <f aca="false">E184*AP184</f>
        <v>0</v>
      </c>
      <c r="I184" s="112" t="n">
        <f aca="false">E184*F184</f>
        <v>0</v>
      </c>
      <c r="J184" s="112" t="n">
        <v>0</v>
      </c>
      <c r="K184" s="112" t="n">
        <f aca="false">E184*J184</f>
        <v>0</v>
      </c>
      <c r="L184" s="113" t="s">
        <v>121</v>
      </c>
      <c r="M184" s="10"/>
      <c r="Z184" s="114" t="n">
        <f aca="false">IF(AQ184="5",BJ184,0)</f>
        <v>0</v>
      </c>
      <c r="AB184" s="114" t="n">
        <f aca="false">IF(AQ184="1",BH184,0)</f>
        <v>0</v>
      </c>
      <c r="AC184" s="114" t="n">
        <f aca="false">IF(AQ184="1",BI184,0)</f>
        <v>0</v>
      </c>
      <c r="AD184" s="114" t="n">
        <f aca="false">IF(AQ184="7",BH184,0)</f>
        <v>0</v>
      </c>
      <c r="AE184" s="114" t="n">
        <f aca="false">IF(AQ184="7",BI184,0)</f>
        <v>0</v>
      </c>
      <c r="AF184" s="114" t="n">
        <f aca="false">IF(AQ184="2",BH184,0)</f>
        <v>0</v>
      </c>
      <c r="AG184" s="114" t="n">
        <f aca="false">IF(AQ184="2",BI184,0)</f>
        <v>0</v>
      </c>
      <c r="AH184" s="114" t="n">
        <f aca="false">IF(AQ184="0",BJ184,0)</f>
        <v>0</v>
      </c>
      <c r="AI184" s="89"/>
      <c r="AJ184" s="114" t="n">
        <f aca="false">IF(AN184=0,I184,0)</f>
        <v>0</v>
      </c>
      <c r="AK184" s="114" t="n">
        <f aca="false">IF(AN184=15,I184,0)</f>
        <v>0</v>
      </c>
      <c r="AL184" s="114" t="n">
        <f aca="false">IF(AN184=21,I184,0)</f>
        <v>0</v>
      </c>
      <c r="AN184" s="114" t="n">
        <v>21</v>
      </c>
      <c r="AO184" s="114" t="n">
        <f aca="false">F184*0</f>
        <v>0</v>
      </c>
      <c r="AP184" s="114" t="n">
        <f aca="false">F184*(1-0)</f>
        <v>0</v>
      </c>
      <c r="AQ184" s="115" t="s">
        <v>161</v>
      </c>
      <c r="AV184" s="114" t="n">
        <f aca="false">AW184+AX184</f>
        <v>0</v>
      </c>
      <c r="AW184" s="114" t="n">
        <f aca="false">E184*AO184</f>
        <v>0</v>
      </c>
      <c r="AX184" s="114" t="n">
        <f aca="false">E184*AP184</f>
        <v>0</v>
      </c>
      <c r="AY184" s="115" t="s">
        <v>421</v>
      </c>
      <c r="AZ184" s="115" t="s">
        <v>292</v>
      </c>
      <c r="BA184" s="89" t="s">
        <v>124</v>
      </c>
      <c r="BC184" s="114" t="n">
        <f aca="false">AW184+AX184</f>
        <v>0</v>
      </c>
      <c r="BD184" s="114" t="n">
        <f aca="false">F184/(100-BE184)*100</f>
        <v>0</v>
      </c>
      <c r="BE184" s="114" t="n">
        <v>0</v>
      </c>
      <c r="BF184" s="114" t="n">
        <f aca="false">K184</f>
        <v>0</v>
      </c>
      <c r="BH184" s="114" t="n">
        <f aca="false">E184*AO184</f>
        <v>0</v>
      </c>
      <c r="BI184" s="114" t="n">
        <f aca="false">E184*AP184</f>
        <v>0</v>
      </c>
      <c r="BJ184" s="114" t="n">
        <f aca="false">E184*F184</f>
        <v>0</v>
      </c>
      <c r="BK184" s="114" t="s">
        <v>125</v>
      </c>
      <c r="BL184" s="114" t="n">
        <v>767</v>
      </c>
    </row>
    <row r="185" customFormat="false" ht="12.75" hidden="false" customHeight="false" outlineLevel="0" collapsed="false">
      <c r="A185" s="116"/>
      <c r="B185" s="117"/>
      <c r="C185" s="118" t="s">
        <v>434</v>
      </c>
      <c r="D185" s="117"/>
      <c r="E185" s="119" t="n">
        <v>9.52</v>
      </c>
      <c r="F185" s="120"/>
      <c r="G185" s="120"/>
      <c r="H185" s="120"/>
      <c r="I185" s="117"/>
      <c r="J185" s="117"/>
      <c r="K185" s="117"/>
      <c r="L185" s="121"/>
      <c r="M185" s="10"/>
    </row>
    <row r="186" customFormat="false" ht="12.75" hidden="false" customHeight="false" outlineLevel="0" collapsed="false">
      <c r="A186" s="137" t="s">
        <v>435</v>
      </c>
      <c r="B186" s="138" t="s">
        <v>436</v>
      </c>
      <c r="C186" s="138" t="s">
        <v>437</v>
      </c>
      <c r="D186" s="138" t="s">
        <v>210</v>
      </c>
      <c r="E186" s="140" t="n">
        <v>8.8</v>
      </c>
      <c r="F186" s="141"/>
      <c r="G186" s="141" t="n">
        <f aca="false">E186*AO186</f>
        <v>0</v>
      </c>
      <c r="H186" s="141" t="n">
        <f aca="false">E186*AP186</f>
        <v>0</v>
      </c>
      <c r="I186" s="142" t="n">
        <f aca="false">E186*F186</f>
        <v>0</v>
      </c>
      <c r="J186" s="142" t="n">
        <v>0.00124</v>
      </c>
      <c r="K186" s="142" t="n">
        <f aca="false">E186*J186</f>
        <v>0.010912</v>
      </c>
      <c r="L186" s="143" t="s">
        <v>121</v>
      </c>
      <c r="M186" s="10"/>
      <c r="Z186" s="114" t="n">
        <f aca="false">IF(AQ186="5",BJ186,0)</f>
        <v>0</v>
      </c>
      <c r="AB186" s="114" t="n">
        <f aca="false">IF(AQ186="1",BH186,0)</f>
        <v>0</v>
      </c>
      <c r="AC186" s="114" t="n">
        <f aca="false">IF(AQ186="1",BI186,0)</f>
        <v>0</v>
      </c>
      <c r="AD186" s="114" t="n">
        <f aca="false">IF(AQ186="7",BH186,0)</f>
        <v>0</v>
      </c>
      <c r="AE186" s="114" t="n">
        <f aca="false">IF(AQ186="7",BI186,0)</f>
        <v>0</v>
      </c>
      <c r="AF186" s="114" t="n">
        <f aca="false">IF(AQ186="2",BH186,0)</f>
        <v>0</v>
      </c>
      <c r="AG186" s="114" t="n">
        <f aca="false">IF(AQ186="2",BI186,0)</f>
        <v>0</v>
      </c>
      <c r="AH186" s="114" t="n">
        <f aca="false">IF(AQ186="0",BJ186,0)</f>
        <v>0</v>
      </c>
      <c r="AI186" s="89"/>
      <c r="AJ186" s="144" t="n">
        <f aca="false">IF(AN186=0,I186,0)</f>
        <v>0</v>
      </c>
      <c r="AK186" s="144" t="n">
        <f aca="false">IF(AN186=15,I186,0)</f>
        <v>0</v>
      </c>
      <c r="AL186" s="144" t="n">
        <f aca="false">IF(AN186=21,I186,0)</f>
        <v>0</v>
      </c>
      <c r="AN186" s="114" t="n">
        <v>21</v>
      </c>
      <c r="AO186" s="114" t="n">
        <f aca="false">F186*1</f>
        <v>0</v>
      </c>
      <c r="AP186" s="114" t="n">
        <f aca="false">F186*(1-1)</f>
        <v>0</v>
      </c>
      <c r="AQ186" s="145" t="s">
        <v>161</v>
      </c>
      <c r="AV186" s="114" t="n">
        <f aca="false">AW186+AX186</f>
        <v>0</v>
      </c>
      <c r="AW186" s="114" t="n">
        <f aca="false">E186*AO186</f>
        <v>0</v>
      </c>
      <c r="AX186" s="114" t="n">
        <f aca="false">E186*AP186</f>
        <v>0</v>
      </c>
      <c r="AY186" s="115" t="s">
        <v>421</v>
      </c>
      <c r="AZ186" s="115" t="s">
        <v>292</v>
      </c>
      <c r="BA186" s="89" t="s">
        <v>124</v>
      </c>
      <c r="BC186" s="114" t="n">
        <f aca="false">AW186+AX186</f>
        <v>0</v>
      </c>
      <c r="BD186" s="114" t="n">
        <f aca="false">F186/(100-BE186)*100</f>
        <v>0</v>
      </c>
      <c r="BE186" s="114" t="n">
        <v>0</v>
      </c>
      <c r="BF186" s="114" t="n">
        <f aca="false">K186</f>
        <v>0.010912</v>
      </c>
      <c r="BH186" s="144" t="n">
        <f aca="false">E186*AO186</f>
        <v>0</v>
      </c>
      <c r="BI186" s="144" t="n">
        <f aca="false">E186*AP186</f>
        <v>0</v>
      </c>
      <c r="BJ186" s="144" t="n">
        <f aca="false">E186*F186</f>
        <v>0</v>
      </c>
      <c r="BK186" s="144" t="s">
        <v>169</v>
      </c>
      <c r="BL186" s="114" t="n">
        <v>767</v>
      </c>
    </row>
    <row r="187" customFormat="false" ht="12.75" hidden="false" customHeight="false" outlineLevel="0" collapsed="false">
      <c r="A187" s="116"/>
      <c r="B187" s="117"/>
      <c r="C187" s="118" t="s">
        <v>438</v>
      </c>
      <c r="D187" s="117"/>
      <c r="E187" s="119" t="n">
        <v>8.8</v>
      </c>
      <c r="F187" s="120"/>
      <c r="G187" s="120"/>
      <c r="H187" s="120"/>
      <c r="I187" s="117"/>
      <c r="J187" s="117"/>
      <c r="K187" s="117"/>
      <c r="L187" s="121"/>
      <c r="M187" s="10"/>
    </row>
    <row r="188" customFormat="false" ht="12.75" hidden="false" customHeight="true" outlineLevel="0" collapsed="false">
      <c r="A188" s="116"/>
      <c r="B188" s="163" t="s">
        <v>212</v>
      </c>
      <c r="C188" s="164" t="s">
        <v>439</v>
      </c>
      <c r="D188" s="164"/>
      <c r="E188" s="164"/>
      <c r="F188" s="164"/>
      <c r="G188" s="164"/>
      <c r="H188" s="164"/>
      <c r="I188" s="164"/>
      <c r="J188" s="164"/>
      <c r="K188" s="164"/>
      <c r="L188" s="164"/>
      <c r="M188" s="10"/>
    </row>
    <row r="189" customFormat="false" ht="12.75" hidden="false" customHeight="false" outlineLevel="0" collapsed="false">
      <c r="A189" s="108" t="s">
        <v>440</v>
      </c>
      <c r="B189" s="109" t="s">
        <v>441</v>
      </c>
      <c r="C189" s="109" t="s">
        <v>442</v>
      </c>
      <c r="D189" s="109" t="s">
        <v>443</v>
      </c>
      <c r="E189" s="110" t="n">
        <v>300</v>
      </c>
      <c r="F189" s="111"/>
      <c r="G189" s="111" t="n">
        <f aca="false">E189*AO189</f>
        <v>0</v>
      </c>
      <c r="H189" s="111" t="n">
        <f aca="false">E189*AP189</f>
        <v>0</v>
      </c>
      <c r="I189" s="112" t="n">
        <f aca="false">E189*F189</f>
        <v>0</v>
      </c>
      <c r="J189" s="112" t="n">
        <v>0.001</v>
      </c>
      <c r="K189" s="112" t="n">
        <f aca="false">E189*J189</f>
        <v>0.3</v>
      </c>
      <c r="L189" s="113" t="s">
        <v>121</v>
      </c>
      <c r="M189" s="10"/>
      <c r="Z189" s="114" t="n">
        <f aca="false">IF(AQ189="5",BJ189,0)</f>
        <v>0</v>
      </c>
      <c r="AB189" s="114" t="n">
        <f aca="false">IF(AQ189="1",BH189,0)</f>
        <v>0</v>
      </c>
      <c r="AC189" s="114" t="n">
        <f aca="false">IF(AQ189="1",BI189,0)</f>
        <v>0</v>
      </c>
      <c r="AD189" s="114" t="n">
        <f aca="false">IF(AQ189="7",BH189,0)</f>
        <v>0</v>
      </c>
      <c r="AE189" s="114" t="n">
        <f aca="false">IF(AQ189="7",BI189,0)</f>
        <v>0</v>
      </c>
      <c r="AF189" s="114" t="n">
        <f aca="false">IF(AQ189="2",BH189,0)</f>
        <v>0</v>
      </c>
      <c r="AG189" s="114" t="n">
        <f aca="false">IF(AQ189="2",BI189,0)</f>
        <v>0</v>
      </c>
      <c r="AH189" s="114" t="n">
        <f aca="false">IF(AQ189="0",BJ189,0)</f>
        <v>0</v>
      </c>
      <c r="AI189" s="89"/>
      <c r="AJ189" s="114" t="n">
        <f aca="false">IF(AN189=0,I189,0)</f>
        <v>0</v>
      </c>
      <c r="AK189" s="114" t="n">
        <f aca="false">IF(AN189=15,I189,0)</f>
        <v>0</v>
      </c>
      <c r="AL189" s="114" t="n">
        <f aca="false">IF(AN189=21,I189,0)</f>
        <v>0</v>
      </c>
      <c r="AN189" s="114" t="n">
        <v>21</v>
      </c>
      <c r="AO189" s="114" t="n">
        <f aca="false">F189*0.167545998669918</f>
        <v>0</v>
      </c>
      <c r="AP189" s="114" t="n">
        <f aca="false">F189*(1-0.167545998669918)</f>
        <v>0</v>
      </c>
      <c r="AQ189" s="115" t="s">
        <v>161</v>
      </c>
      <c r="AV189" s="114" t="n">
        <f aca="false">AW189+AX189</f>
        <v>0</v>
      </c>
      <c r="AW189" s="114" t="n">
        <f aca="false">E189*AO189</f>
        <v>0</v>
      </c>
      <c r="AX189" s="114" t="n">
        <f aca="false">E189*AP189</f>
        <v>0</v>
      </c>
      <c r="AY189" s="115" t="s">
        <v>421</v>
      </c>
      <c r="AZ189" s="115" t="s">
        <v>292</v>
      </c>
      <c r="BA189" s="89" t="s">
        <v>124</v>
      </c>
      <c r="BC189" s="114" t="n">
        <f aca="false">AW189+AX189</f>
        <v>0</v>
      </c>
      <c r="BD189" s="114" t="n">
        <f aca="false">F189/(100-BE189)*100</f>
        <v>0</v>
      </c>
      <c r="BE189" s="114" t="n">
        <v>0</v>
      </c>
      <c r="BF189" s="114" t="n">
        <f aca="false">K189</f>
        <v>0.3</v>
      </c>
      <c r="BH189" s="114" t="n">
        <f aca="false">E189*AO189</f>
        <v>0</v>
      </c>
      <c r="BI189" s="114" t="n">
        <f aca="false">E189*AP189</f>
        <v>0</v>
      </c>
      <c r="BJ189" s="114" t="n">
        <f aca="false">E189*F189</f>
        <v>0</v>
      </c>
      <c r="BK189" s="114" t="s">
        <v>125</v>
      </c>
      <c r="BL189" s="114" t="n">
        <v>767</v>
      </c>
    </row>
    <row r="190" customFormat="false" ht="12.75" hidden="false" customHeight="false" outlineLevel="0" collapsed="false">
      <c r="A190" s="116"/>
      <c r="B190" s="117"/>
      <c r="C190" s="118" t="s">
        <v>444</v>
      </c>
      <c r="D190" s="117"/>
      <c r="E190" s="119" t="n">
        <v>300</v>
      </c>
      <c r="F190" s="120"/>
      <c r="G190" s="120"/>
      <c r="H190" s="120"/>
      <c r="I190" s="117"/>
      <c r="J190" s="117"/>
      <c r="K190" s="117"/>
      <c r="L190" s="121"/>
      <c r="M190" s="10"/>
    </row>
    <row r="191" customFormat="false" ht="12.75" hidden="false" customHeight="true" outlineLevel="0" collapsed="false">
      <c r="A191" s="116"/>
      <c r="B191" s="163" t="s">
        <v>212</v>
      </c>
      <c r="C191" s="164" t="s">
        <v>445</v>
      </c>
      <c r="D191" s="164"/>
      <c r="E191" s="164"/>
      <c r="F191" s="164"/>
      <c r="G191" s="164"/>
      <c r="H191" s="164"/>
      <c r="I191" s="164"/>
      <c r="J191" s="164"/>
      <c r="K191" s="164"/>
      <c r="L191" s="164"/>
      <c r="M191" s="10"/>
    </row>
    <row r="192" customFormat="false" ht="12.75" hidden="false" customHeight="false" outlineLevel="0" collapsed="false">
      <c r="A192" s="108" t="s">
        <v>446</v>
      </c>
      <c r="B192" s="109" t="s">
        <v>447</v>
      </c>
      <c r="C192" s="109" t="s">
        <v>448</v>
      </c>
      <c r="D192" s="109" t="s">
        <v>449</v>
      </c>
      <c r="E192" s="110" t="n">
        <v>1</v>
      </c>
      <c r="F192" s="111"/>
      <c r="G192" s="111" t="n">
        <f aca="false">E192*AO192</f>
        <v>0</v>
      </c>
      <c r="H192" s="111" t="n">
        <f aca="false">E192*AP192</f>
        <v>0</v>
      </c>
      <c r="I192" s="112" t="n">
        <f aca="false">E192*F192</f>
        <v>0</v>
      </c>
      <c r="J192" s="112" t="n">
        <v>0.0495</v>
      </c>
      <c r="K192" s="112" t="n">
        <f aca="false">E192*J192</f>
        <v>0.0495</v>
      </c>
      <c r="L192" s="113" t="s">
        <v>121</v>
      </c>
      <c r="M192" s="10"/>
      <c r="Z192" s="114" t="n">
        <f aca="false">IF(AQ192="5",BJ192,0)</f>
        <v>0</v>
      </c>
      <c r="AB192" s="114" t="n">
        <f aca="false">IF(AQ192="1",BH192,0)</f>
        <v>0</v>
      </c>
      <c r="AC192" s="114" t="n">
        <f aca="false">IF(AQ192="1",BI192,0)</f>
        <v>0</v>
      </c>
      <c r="AD192" s="114" t="n">
        <f aca="false">IF(AQ192="7",BH192,0)</f>
        <v>0</v>
      </c>
      <c r="AE192" s="114" t="n">
        <f aca="false">IF(AQ192="7",BI192,0)</f>
        <v>0</v>
      </c>
      <c r="AF192" s="114" t="n">
        <f aca="false">IF(AQ192="2",BH192,0)</f>
        <v>0</v>
      </c>
      <c r="AG192" s="114" t="n">
        <f aca="false">IF(AQ192="2",BI192,0)</f>
        <v>0</v>
      </c>
      <c r="AH192" s="114" t="n">
        <f aca="false">IF(AQ192="0",BJ192,0)</f>
        <v>0</v>
      </c>
      <c r="AI192" s="89"/>
      <c r="AJ192" s="114" t="n">
        <f aca="false">IF(AN192=0,I192,0)</f>
        <v>0</v>
      </c>
      <c r="AK192" s="114" t="n">
        <f aca="false">IF(AN192=15,I192,0)</f>
        <v>0</v>
      </c>
      <c r="AL192" s="114" t="n">
        <f aca="false">IF(AN192=21,I192,0)</f>
        <v>0</v>
      </c>
      <c r="AN192" s="114" t="n">
        <v>21</v>
      </c>
      <c r="AO192" s="114" t="n">
        <f aca="false">F192*0.196073008849558</f>
        <v>0</v>
      </c>
      <c r="AP192" s="114" t="n">
        <f aca="false">F192*(1-0.196073008849558)</f>
        <v>0</v>
      </c>
      <c r="AQ192" s="115" t="s">
        <v>161</v>
      </c>
      <c r="AV192" s="114" t="n">
        <f aca="false">AW192+AX192</f>
        <v>0</v>
      </c>
      <c r="AW192" s="114" t="n">
        <f aca="false">E192*AO192</f>
        <v>0</v>
      </c>
      <c r="AX192" s="114" t="n">
        <f aca="false">E192*AP192</f>
        <v>0</v>
      </c>
      <c r="AY192" s="115" t="s">
        <v>421</v>
      </c>
      <c r="AZ192" s="115" t="s">
        <v>292</v>
      </c>
      <c r="BA192" s="89" t="s">
        <v>124</v>
      </c>
      <c r="BC192" s="114" t="n">
        <f aca="false">AW192+AX192</f>
        <v>0</v>
      </c>
      <c r="BD192" s="114" t="n">
        <f aca="false">F192/(100-BE192)*100</f>
        <v>0</v>
      </c>
      <c r="BE192" s="114" t="n">
        <v>0</v>
      </c>
      <c r="BF192" s="114" t="n">
        <f aca="false">K192</f>
        <v>0.0495</v>
      </c>
      <c r="BH192" s="114" t="n">
        <f aca="false">E192*AO192</f>
        <v>0</v>
      </c>
      <c r="BI192" s="114" t="n">
        <f aca="false">E192*AP192</f>
        <v>0</v>
      </c>
      <c r="BJ192" s="114" t="n">
        <f aca="false">E192*F192</f>
        <v>0</v>
      </c>
      <c r="BK192" s="114" t="s">
        <v>125</v>
      </c>
      <c r="BL192" s="114" t="n">
        <v>767</v>
      </c>
    </row>
    <row r="193" customFormat="false" ht="12.75" hidden="false" customHeight="true" outlineLevel="0" collapsed="false">
      <c r="A193" s="116"/>
      <c r="B193" s="128" t="s">
        <v>135</v>
      </c>
      <c r="C193" s="135" t="s">
        <v>450</v>
      </c>
      <c r="D193" s="135"/>
      <c r="E193" s="135"/>
      <c r="F193" s="135"/>
      <c r="G193" s="135"/>
      <c r="H193" s="135"/>
      <c r="I193" s="135"/>
      <c r="J193" s="135"/>
      <c r="K193" s="135"/>
      <c r="L193" s="135"/>
      <c r="M193" s="10"/>
    </row>
    <row r="194" customFormat="false" ht="12.75" hidden="false" customHeight="false" outlineLevel="0" collapsed="false">
      <c r="A194" s="116"/>
      <c r="B194" s="117"/>
      <c r="C194" s="118" t="s">
        <v>451</v>
      </c>
      <c r="D194" s="117"/>
      <c r="E194" s="119" t="n">
        <v>1</v>
      </c>
      <c r="F194" s="120"/>
      <c r="G194" s="120"/>
      <c r="H194" s="120"/>
      <c r="I194" s="117"/>
      <c r="J194" s="117"/>
      <c r="K194" s="117"/>
      <c r="L194" s="121"/>
      <c r="M194" s="10"/>
    </row>
    <row r="195" customFormat="false" ht="12.75" hidden="false" customHeight="true" outlineLevel="0" collapsed="false">
      <c r="A195" s="116"/>
      <c r="B195" s="163" t="s">
        <v>212</v>
      </c>
      <c r="C195" s="164" t="s">
        <v>452</v>
      </c>
      <c r="D195" s="164"/>
      <c r="E195" s="164"/>
      <c r="F195" s="164"/>
      <c r="G195" s="164"/>
      <c r="H195" s="164"/>
      <c r="I195" s="164"/>
      <c r="J195" s="164"/>
      <c r="K195" s="164"/>
      <c r="L195" s="164"/>
      <c r="M195" s="10"/>
    </row>
    <row r="196" customFormat="false" ht="12.75" hidden="false" customHeight="false" outlineLevel="0" collapsed="false">
      <c r="A196" s="108" t="s">
        <v>453</v>
      </c>
      <c r="B196" s="109" t="s">
        <v>454</v>
      </c>
      <c r="C196" s="109" t="s">
        <v>455</v>
      </c>
      <c r="D196" s="109" t="s">
        <v>449</v>
      </c>
      <c r="E196" s="110" t="n">
        <v>8</v>
      </c>
      <c r="F196" s="111"/>
      <c r="G196" s="111" t="n">
        <f aca="false">E196*AO196</f>
        <v>0</v>
      </c>
      <c r="H196" s="111" t="n">
        <f aca="false">E196*AP196</f>
        <v>0</v>
      </c>
      <c r="I196" s="112" t="n">
        <f aca="false">E196*F196</f>
        <v>0</v>
      </c>
      <c r="J196" s="112" t="n">
        <v>0.009</v>
      </c>
      <c r="K196" s="112" t="n">
        <f aca="false">E196*J196</f>
        <v>0.072</v>
      </c>
      <c r="L196" s="113" t="s">
        <v>121</v>
      </c>
      <c r="M196" s="10"/>
      <c r="Z196" s="114" t="n">
        <f aca="false">IF(AQ196="5",BJ196,0)</f>
        <v>0</v>
      </c>
      <c r="AB196" s="114" t="n">
        <f aca="false">IF(AQ196="1",BH196,0)</f>
        <v>0</v>
      </c>
      <c r="AC196" s="114" t="n">
        <f aca="false">IF(AQ196="1",BI196,0)</f>
        <v>0</v>
      </c>
      <c r="AD196" s="114" t="n">
        <f aca="false">IF(AQ196="7",BH196,0)</f>
        <v>0</v>
      </c>
      <c r="AE196" s="114" t="n">
        <f aca="false">IF(AQ196="7",BI196,0)</f>
        <v>0</v>
      </c>
      <c r="AF196" s="114" t="n">
        <f aca="false">IF(AQ196="2",BH196,0)</f>
        <v>0</v>
      </c>
      <c r="AG196" s="114" t="n">
        <f aca="false">IF(AQ196="2",BI196,0)</f>
        <v>0</v>
      </c>
      <c r="AH196" s="114" t="n">
        <f aca="false">IF(AQ196="0",BJ196,0)</f>
        <v>0</v>
      </c>
      <c r="AI196" s="89"/>
      <c r="AJ196" s="114" t="n">
        <f aca="false">IF(AN196=0,I196,0)</f>
        <v>0</v>
      </c>
      <c r="AK196" s="114" t="n">
        <f aca="false">IF(AN196=15,I196,0)</f>
        <v>0</v>
      </c>
      <c r="AL196" s="114" t="n">
        <f aca="false">IF(AN196=21,I196,0)</f>
        <v>0</v>
      </c>
      <c r="AN196" s="114" t="n">
        <v>21</v>
      </c>
      <c r="AO196" s="114" t="n">
        <f aca="false">F196*0.171863867202304</f>
        <v>0</v>
      </c>
      <c r="AP196" s="114" t="n">
        <f aca="false">F196*(1-0.171863867202304)</f>
        <v>0</v>
      </c>
      <c r="AQ196" s="115" t="s">
        <v>161</v>
      </c>
      <c r="AV196" s="114" t="n">
        <f aca="false">AW196+AX196</f>
        <v>0</v>
      </c>
      <c r="AW196" s="114" t="n">
        <f aca="false">E196*AO196</f>
        <v>0</v>
      </c>
      <c r="AX196" s="114" t="n">
        <f aca="false">E196*AP196</f>
        <v>0</v>
      </c>
      <c r="AY196" s="115" t="s">
        <v>421</v>
      </c>
      <c r="AZ196" s="115" t="s">
        <v>292</v>
      </c>
      <c r="BA196" s="89" t="s">
        <v>124</v>
      </c>
      <c r="BC196" s="114" t="n">
        <f aca="false">AW196+AX196</f>
        <v>0</v>
      </c>
      <c r="BD196" s="114" t="n">
        <f aca="false">F196/(100-BE196)*100</f>
        <v>0</v>
      </c>
      <c r="BE196" s="114" t="n">
        <v>0</v>
      </c>
      <c r="BF196" s="114" t="n">
        <f aca="false">K196</f>
        <v>0.072</v>
      </c>
      <c r="BH196" s="114" t="n">
        <f aca="false">E196*AO196</f>
        <v>0</v>
      </c>
      <c r="BI196" s="114" t="n">
        <f aca="false">E196*AP196</f>
        <v>0</v>
      </c>
      <c r="BJ196" s="114" t="n">
        <f aca="false">E196*F196</f>
        <v>0</v>
      </c>
      <c r="BK196" s="114" t="s">
        <v>125</v>
      </c>
      <c r="BL196" s="114" t="n">
        <v>767</v>
      </c>
    </row>
    <row r="197" customFormat="false" ht="12.75" hidden="false" customHeight="true" outlineLevel="0" collapsed="false">
      <c r="A197" s="116"/>
      <c r="B197" s="128" t="s">
        <v>135</v>
      </c>
      <c r="C197" s="135" t="s">
        <v>456</v>
      </c>
      <c r="D197" s="135"/>
      <c r="E197" s="135"/>
      <c r="F197" s="135"/>
      <c r="G197" s="135"/>
      <c r="H197" s="135"/>
      <c r="I197" s="135"/>
      <c r="J197" s="135"/>
      <c r="K197" s="135"/>
      <c r="L197" s="135"/>
      <c r="M197" s="10"/>
    </row>
    <row r="198" customFormat="false" ht="12.75" hidden="false" customHeight="false" outlineLevel="0" collapsed="false">
      <c r="A198" s="116"/>
      <c r="B198" s="117"/>
      <c r="C198" s="118" t="s">
        <v>341</v>
      </c>
      <c r="D198" s="117"/>
      <c r="E198" s="119" t="n">
        <v>8</v>
      </c>
      <c r="F198" s="120"/>
      <c r="G198" s="120"/>
      <c r="H198" s="120"/>
      <c r="I198" s="117"/>
      <c r="J198" s="117"/>
      <c r="K198" s="117"/>
      <c r="L198" s="121"/>
      <c r="M198" s="10"/>
    </row>
    <row r="199" customFormat="false" ht="12.75" hidden="false" customHeight="true" outlineLevel="0" collapsed="false">
      <c r="A199" s="116"/>
      <c r="B199" s="163" t="s">
        <v>212</v>
      </c>
      <c r="C199" s="164" t="s">
        <v>457</v>
      </c>
      <c r="D199" s="164"/>
      <c r="E199" s="164"/>
      <c r="F199" s="164"/>
      <c r="G199" s="164"/>
      <c r="H199" s="164"/>
      <c r="I199" s="164"/>
      <c r="J199" s="164"/>
      <c r="K199" s="164"/>
      <c r="L199" s="164"/>
      <c r="M199" s="10"/>
    </row>
    <row r="200" customFormat="false" ht="12.75" hidden="false" customHeight="false" outlineLevel="0" collapsed="false">
      <c r="A200" s="108" t="s">
        <v>458</v>
      </c>
      <c r="B200" s="109" t="s">
        <v>454</v>
      </c>
      <c r="C200" s="109" t="s">
        <v>455</v>
      </c>
      <c r="D200" s="109" t="s">
        <v>449</v>
      </c>
      <c r="E200" s="110" t="n">
        <v>3</v>
      </c>
      <c r="F200" s="111"/>
      <c r="G200" s="111" t="n">
        <f aca="false">E200*AO200</f>
        <v>0</v>
      </c>
      <c r="H200" s="111" t="n">
        <f aca="false">E200*AP200</f>
        <v>0</v>
      </c>
      <c r="I200" s="112" t="n">
        <f aca="false">E200*F200</f>
        <v>0</v>
      </c>
      <c r="J200" s="112" t="n">
        <v>0.009</v>
      </c>
      <c r="K200" s="112" t="n">
        <f aca="false">E200*J200</f>
        <v>0.027</v>
      </c>
      <c r="L200" s="113" t="s">
        <v>121</v>
      </c>
      <c r="M200" s="10"/>
      <c r="Z200" s="114" t="n">
        <f aca="false">IF(AQ200="5",BJ200,0)</f>
        <v>0</v>
      </c>
      <c r="AB200" s="114" t="n">
        <f aca="false">IF(AQ200="1",BH200,0)</f>
        <v>0</v>
      </c>
      <c r="AC200" s="114" t="n">
        <f aca="false">IF(AQ200="1",BI200,0)</f>
        <v>0</v>
      </c>
      <c r="AD200" s="114" t="n">
        <f aca="false">IF(AQ200="7",BH200,0)</f>
        <v>0</v>
      </c>
      <c r="AE200" s="114" t="n">
        <f aca="false">IF(AQ200="7",BI200,0)</f>
        <v>0</v>
      </c>
      <c r="AF200" s="114" t="n">
        <f aca="false">IF(AQ200="2",BH200,0)</f>
        <v>0</v>
      </c>
      <c r="AG200" s="114" t="n">
        <f aca="false">IF(AQ200="2",BI200,0)</f>
        <v>0</v>
      </c>
      <c r="AH200" s="114" t="n">
        <f aca="false">IF(AQ200="0",BJ200,0)</f>
        <v>0</v>
      </c>
      <c r="AI200" s="89"/>
      <c r="AJ200" s="114" t="n">
        <f aca="false">IF(AN200=0,I200,0)</f>
        <v>0</v>
      </c>
      <c r="AK200" s="114" t="n">
        <f aca="false">IF(AN200=15,I200,0)</f>
        <v>0</v>
      </c>
      <c r="AL200" s="114" t="n">
        <f aca="false">IF(AN200=21,I200,0)</f>
        <v>0</v>
      </c>
      <c r="AN200" s="114" t="n">
        <v>21</v>
      </c>
      <c r="AO200" s="114" t="n">
        <f aca="false">F200*0.171863867202304</f>
        <v>0</v>
      </c>
      <c r="AP200" s="114" t="n">
        <f aca="false">F200*(1-0.171863867202304)</f>
        <v>0</v>
      </c>
      <c r="AQ200" s="115" t="s">
        <v>161</v>
      </c>
      <c r="AV200" s="114" t="n">
        <f aca="false">AW200+AX200</f>
        <v>0</v>
      </c>
      <c r="AW200" s="114" t="n">
        <f aca="false">E200*AO200</f>
        <v>0</v>
      </c>
      <c r="AX200" s="114" t="n">
        <f aca="false">E200*AP200</f>
        <v>0</v>
      </c>
      <c r="AY200" s="115" t="s">
        <v>421</v>
      </c>
      <c r="AZ200" s="115" t="s">
        <v>292</v>
      </c>
      <c r="BA200" s="89" t="s">
        <v>124</v>
      </c>
      <c r="BC200" s="114" t="n">
        <f aca="false">AW200+AX200</f>
        <v>0</v>
      </c>
      <c r="BD200" s="114" t="n">
        <f aca="false">F200/(100-BE200)*100</f>
        <v>0</v>
      </c>
      <c r="BE200" s="114" t="n">
        <v>0</v>
      </c>
      <c r="BF200" s="114" t="n">
        <f aca="false">K200</f>
        <v>0.027</v>
      </c>
      <c r="BH200" s="114" t="n">
        <f aca="false">E200*AO200</f>
        <v>0</v>
      </c>
      <c r="BI200" s="114" t="n">
        <f aca="false">E200*AP200</f>
        <v>0</v>
      </c>
      <c r="BJ200" s="114" t="n">
        <f aca="false">E200*F200</f>
        <v>0</v>
      </c>
      <c r="BK200" s="114" t="s">
        <v>125</v>
      </c>
      <c r="BL200" s="114" t="n">
        <v>767</v>
      </c>
    </row>
    <row r="201" customFormat="false" ht="12.75" hidden="false" customHeight="true" outlineLevel="0" collapsed="false">
      <c r="A201" s="116"/>
      <c r="B201" s="128" t="s">
        <v>135</v>
      </c>
      <c r="C201" s="135" t="s">
        <v>456</v>
      </c>
      <c r="D201" s="135"/>
      <c r="E201" s="135"/>
      <c r="F201" s="135"/>
      <c r="G201" s="135"/>
      <c r="H201" s="135"/>
      <c r="I201" s="135"/>
      <c r="J201" s="135"/>
      <c r="K201" s="135"/>
      <c r="L201" s="135"/>
      <c r="M201" s="10"/>
    </row>
    <row r="202" customFormat="false" ht="12.75" hidden="false" customHeight="false" outlineLevel="0" collapsed="false">
      <c r="A202" s="116"/>
      <c r="B202" s="117"/>
      <c r="C202" s="118" t="s">
        <v>126</v>
      </c>
      <c r="D202" s="117"/>
      <c r="E202" s="119" t="n">
        <v>3</v>
      </c>
      <c r="F202" s="120"/>
      <c r="G202" s="120"/>
      <c r="H202" s="120"/>
      <c r="I202" s="117"/>
      <c r="J202" s="117"/>
      <c r="K202" s="117"/>
      <c r="L202" s="121"/>
      <c r="M202" s="10"/>
    </row>
    <row r="203" customFormat="false" ht="12.75" hidden="false" customHeight="true" outlineLevel="0" collapsed="false">
      <c r="A203" s="116"/>
      <c r="B203" s="163" t="s">
        <v>212</v>
      </c>
      <c r="C203" s="164" t="s">
        <v>459</v>
      </c>
      <c r="D203" s="164"/>
      <c r="E203" s="164"/>
      <c r="F203" s="164"/>
      <c r="G203" s="164"/>
      <c r="H203" s="164"/>
      <c r="I203" s="164"/>
      <c r="J203" s="164"/>
      <c r="K203" s="164"/>
      <c r="L203" s="164"/>
      <c r="M203" s="10"/>
    </row>
    <row r="204" customFormat="false" ht="12.75" hidden="false" customHeight="false" outlineLevel="0" collapsed="false">
      <c r="A204" s="108" t="s">
        <v>460</v>
      </c>
      <c r="B204" s="109" t="s">
        <v>461</v>
      </c>
      <c r="C204" s="109" t="s">
        <v>462</v>
      </c>
      <c r="D204" s="109" t="s">
        <v>132</v>
      </c>
      <c r="E204" s="110" t="n">
        <v>4.8</v>
      </c>
      <c r="F204" s="111"/>
      <c r="G204" s="111" t="n">
        <f aca="false">E204*AO204</f>
        <v>0</v>
      </c>
      <c r="H204" s="111" t="n">
        <f aca="false">E204*AP204</f>
        <v>0</v>
      </c>
      <c r="I204" s="112" t="n">
        <f aca="false">E204*F204</f>
        <v>0</v>
      </c>
      <c r="J204" s="112" t="n">
        <v>0.03461</v>
      </c>
      <c r="K204" s="112" t="n">
        <f aca="false">E204*J204</f>
        <v>0.166128</v>
      </c>
      <c r="L204" s="113" t="s">
        <v>121</v>
      </c>
      <c r="M204" s="10"/>
      <c r="Z204" s="114" t="n">
        <f aca="false">IF(AQ204="5",BJ204,0)</f>
        <v>0</v>
      </c>
      <c r="AB204" s="114" t="n">
        <f aca="false">IF(AQ204="1",BH204,0)</f>
        <v>0</v>
      </c>
      <c r="AC204" s="114" t="n">
        <f aca="false">IF(AQ204="1",BI204,0)</f>
        <v>0</v>
      </c>
      <c r="AD204" s="114" t="n">
        <f aca="false">IF(AQ204="7",BH204,0)</f>
        <v>0</v>
      </c>
      <c r="AE204" s="114" t="n">
        <f aca="false">IF(AQ204="7",BI204,0)</f>
        <v>0</v>
      </c>
      <c r="AF204" s="114" t="n">
        <f aca="false">IF(AQ204="2",BH204,0)</f>
        <v>0</v>
      </c>
      <c r="AG204" s="114" t="n">
        <f aca="false">IF(AQ204="2",BI204,0)</f>
        <v>0</v>
      </c>
      <c r="AH204" s="114" t="n">
        <f aca="false">IF(AQ204="0",BJ204,0)</f>
        <v>0</v>
      </c>
      <c r="AI204" s="89"/>
      <c r="AJ204" s="114" t="n">
        <f aca="false">IF(AN204=0,I204,0)</f>
        <v>0</v>
      </c>
      <c r="AK204" s="114" t="n">
        <f aca="false">IF(AN204=15,I204,0)</f>
        <v>0</v>
      </c>
      <c r="AL204" s="114" t="n">
        <f aca="false">IF(AN204=21,I204,0)</f>
        <v>0</v>
      </c>
      <c r="AN204" s="114" t="n">
        <v>21</v>
      </c>
      <c r="AO204" s="114" t="n">
        <f aca="false">F204*0.121818181818182</f>
        <v>0</v>
      </c>
      <c r="AP204" s="114" t="n">
        <f aca="false">F204*(1-0.121818181818182)</f>
        <v>0</v>
      </c>
      <c r="AQ204" s="115" t="s">
        <v>161</v>
      </c>
      <c r="AV204" s="114" t="n">
        <f aca="false">AW204+AX204</f>
        <v>0</v>
      </c>
      <c r="AW204" s="114" t="n">
        <f aca="false">E204*AO204</f>
        <v>0</v>
      </c>
      <c r="AX204" s="114" t="n">
        <f aca="false">E204*AP204</f>
        <v>0</v>
      </c>
      <c r="AY204" s="115" t="s">
        <v>421</v>
      </c>
      <c r="AZ204" s="115" t="s">
        <v>292</v>
      </c>
      <c r="BA204" s="89" t="s">
        <v>124</v>
      </c>
      <c r="BC204" s="114" t="n">
        <f aca="false">AW204+AX204</f>
        <v>0</v>
      </c>
      <c r="BD204" s="114" t="n">
        <f aca="false">F204/(100-BE204)*100</f>
        <v>0</v>
      </c>
      <c r="BE204" s="114" t="n">
        <v>0</v>
      </c>
      <c r="BF204" s="114" t="n">
        <f aca="false">K204</f>
        <v>0.166128</v>
      </c>
      <c r="BH204" s="114" t="n">
        <f aca="false">E204*AO204</f>
        <v>0</v>
      </c>
      <c r="BI204" s="114" t="n">
        <f aca="false">E204*AP204</f>
        <v>0</v>
      </c>
      <c r="BJ204" s="114" t="n">
        <f aca="false">E204*F204</f>
        <v>0</v>
      </c>
      <c r="BK204" s="114" t="s">
        <v>125</v>
      </c>
      <c r="BL204" s="114" t="n">
        <v>767</v>
      </c>
    </row>
    <row r="205" customFormat="false" ht="12.75" hidden="false" customHeight="false" outlineLevel="0" collapsed="false">
      <c r="A205" s="116"/>
      <c r="B205" s="117"/>
      <c r="C205" s="118" t="s">
        <v>463</v>
      </c>
      <c r="D205" s="117"/>
      <c r="E205" s="119" t="n">
        <v>4.8</v>
      </c>
      <c r="F205" s="120"/>
      <c r="G205" s="120"/>
      <c r="H205" s="120"/>
      <c r="I205" s="117"/>
      <c r="J205" s="117"/>
      <c r="K205" s="117"/>
      <c r="L205" s="121"/>
      <c r="M205" s="10"/>
    </row>
    <row r="206" customFormat="false" ht="12.75" hidden="false" customHeight="false" outlineLevel="0" collapsed="false">
      <c r="A206" s="108" t="s">
        <v>464</v>
      </c>
      <c r="B206" s="109" t="s">
        <v>465</v>
      </c>
      <c r="C206" s="109" t="s">
        <v>466</v>
      </c>
      <c r="D206" s="109" t="s">
        <v>120</v>
      </c>
      <c r="E206" s="110" t="n">
        <v>1</v>
      </c>
      <c r="F206" s="111"/>
      <c r="G206" s="111" t="n">
        <f aca="false">E206*AO206</f>
        <v>0</v>
      </c>
      <c r="H206" s="111" t="n">
        <f aca="false">E206*AP206</f>
        <v>0</v>
      </c>
      <c r="I206" s="112" t="n">
        <f aca="false">E206*F206</f>
        <v>0</v>
      </c>
      <c r="J206" s="112" t="n">
        <v>0.00104</v>
      </c>
      <c r="K206" s="112" t="n">
        <f aca="false">E206*J206</f>
        <v>0.00104</v>
      </c>
      <c r="L206" s="113" t="s">
        <v>121</v>
      </c>
      <c r="M206" s="10"/>
      <c r="Z206" s="114" t="n">
        <f aca="false">IF(AQ206="5",BJ206,0)</f>
        <v>0</v>
      </c>
      <c r="AB206" s="114" t="n">
        <f aca="false">IF(AQ206="1",BH206,0)</f>
        <v>0</v>
      </c>
      <c r="AC206" s="114" t="n">
        <f aca="false">IF(AQ206="1",BI206,0)</f>
        <v>0</v>
      </c>
      <c r="AD206" s="114" t="n">
        <f aca="false">IF(AQ206="7",BH206,0)</f>
        <v>0</v>
      </c>
      <c r="AE206" s="114" t="n">
        <f aca="false">IF(AQ206="7",BI206,0)</f>
        <v>0</v>
      </c>
      <c r="AF206" s="114" t="n">
        <f aca="false">IF(AQ206="2",BH206,0)</f>
        <v>0</v>
      </c>
      <c r="AG206" s="114" t="n">
        <f aca="false">IF(AQ206="2",BI206,0)</f>
        <v>0</v>
      </c>
      <c r="AH206" s="114" t="n">
        <f aca="false">IF(AQ206="0",BJ206,0)</f>
        <v>0</v>
      </c>
      <c r="AI206" s="89"/>
      <c r="AJ206" s="114" t="n">
        <f aca="false">IF(AN206=0,I206,0)</f>
        <v>0</v>
      </c>
      <c r="AK206" s="114" t="n">
        <f aca="false">IF(AN206=15,I206,0)</f>
        <v>0</v>
      </c>
      <c r="AL206" s="114" t="n">
        <f aca="false">IF(AN206=21,I206,0)</f>
        <v>0</v>
      </c>
      <c r="AN206" s="114" t="n">
        <v>21</v>
      </c>
      <c r="AO206" s="114" t="n">
        <f aca="false">F206*0.0853395903934954</f>
        <v>0</v>
      </c>
      <c r="AP206" s="114" t="n">
        <f aca="false">F206*(1-0.0853395903934954)</f>
        <v>0</v>
      </c>
      <c r="AQ206" s="115" t="s">
        <v>161</v>
      </c>
      <c r="AV206" s="114" t="n">
        <f aca="false">AW206+AX206</f>
        <v>0</v>
      </c>
      <c r="AW206" s="114" t="n">
        <f aca="false">E206*AO206</f>
        <v>0</v>
      </c>
      <c r="AX206" s="114" t="n">
        <f aca="false">E206*AP206</f>
        <v>0</v>
      </c>
      <c r="AY206" s="115" t="s">
        <v>421</v>
      </c>
      <c r="AZ206" s="115" t="s">
        <v>292</v>
      </c>
      <c r="BA206" s="89" t="s">
        <v>124</v>
      </c>
      <c r="BC206" s="114" t="n">
        <f aca="false">AW206+AX206</f>
        <v>0</v>
      </c>
      <c r="BD206" s="114" t="n">
        <f aca="false">F206/(100-BE206)*100</f>
        <v>0</v>
      </c>
      <c r="BE206" s="114" t="n">
        <v>0</v>
      </c>
      <c r="BF206" s="114" t="n">
        <f aca="false">K206</f>
        <v>0.00104</v>
      </c>
      <c r="BH206" s="114" t="n">
        <f aca="false">E206*AO206</f>
        <v>0</v>
      </c>
      <c r="BI206" s="114" t="n">
        <f aca="false">E206*AP206</f>
        <v>0</v>
      </c>
      <c r="BJ206" s="114" t="n">
        <f aca="false">E206*F206</f>
        <v>0</v>
      </c>
      <c r="BK206" s="114" t="s">
        <v>125</v>
      </c>
      <c r="BL206" s="114" t="n">
        <v>767</v>
      </c>
    </row>
    <row r="207" customFormat="false" ht="12.75" hidden="false" customHeight="false" outlineLevel="0" collapsed="false">
      <c r="A207" s="116"/>
      <c r="B207" s="117"/>
      <c r="C207" s="118" t="s">
        <v>277</v>
      </c>
      <c r="D207" s="117"/>
      <c r="E207" s="119" t="n">
        <v>1</v>
      </c>
      <c r="F207" s="120"/>
      <c r="G207" s="120"/>
      <c r="H207" s="120"/>
      <c r="I207" s="117"/>
      <c r="J207" s="117"/>
      <c r="K207" s="117"/>
      <c r="L207" s="121"/>
      <c r="M207" s="10"/>
    </row>
    <row r="208" customFormat="false" ht="12.75" hidden="false" customHeight="false" outlineLevel="0" collapsed="false">
      <c r="A208" s="108" t="s">
        <v>467</v>
      </c>
      <c r="B208" s="109" t="s">
        <v>468</v>
      </c>
      <c r="C208" s="109" t="s">
        <v>469</v>
      </c>
      <c r="D208" s="109" t="s">
        <v>443</v>
      </c>
      <c r="E208" s="110" t="n">
        <v>6</v>
      </c>
      <c r="F208" s="111"/>
      <c r="G208" s="111" t="n">
        <f aca="false">E208*AO208</f>
        <v>0</v>
      </c>
      <c r="H208" s="111" t="n">
        <f aca="false">E208*AP208</f>
        <v>0</v>
      </c>
      <c r="I208" s="112" t="n">
        <f aca="false">E208*F208</f>
        <v>0</v>
      </c>
      <c r="J208" s="112" t="n">
        <v>0.001</v>
      </c>
      <c r="K208" s="112" t="n">
        <f aca="false">E208*J208</f>
        <v>0.006</v>
      </c>
      <c r="L208" s="113" t="s">
        <v>121</v>
      </c>
      <c r="M208" s="10"/>
      <c r="Z208" s="114" t="n">
        <f aca="false">IF(AQ208="5",BJ208,0)</f>
        <v>0</v>
      </c>
      <c r="AB208" s="114" t="n">
        <f aca="false">IF(AQ208="1",BH208,0)</f>
        <v>0</v>
      </c>
      <c r="AC208" s="114" t="n">
        <f aca="false">IF(AQ208="1",BI208,0)</f>
        <v>0</v>
      </c>
      <c r="AD208" s="114" t="n">
        <f aca="false">IF(AQ208="7",BH208,0)</f>
        <v>0</v>
      </c>
      <c r="AE208" s="114" t="n">
        <f aca="false">IF(AQ208="7",BI208,0)</f>
        <v>0</v>
      </c>
      <c r="AF208" s="114" t="n">
        <f aca="false">IF(AQ208="2",BH208,0)</f>
        <v>0</v>
      </c>
      <c r="AG208" s="114" t="n">
        <f aca="false">IF(AQ208="2",BI208,0)</f>
        <v>0</v>
      </c>
      <c r="AH208" s="114" t="n">
        <f aca="false">IF(AQ208="0",BJ208,0)</f>
        <v>0</v>
      </c>
      <c r="AI208" s="89"/>
      <c r="AJ208" s="114" t="n">
        <f aca="false">IF(AN208=0,I208,0)</f>
        <v>0</v>
      </c>
      <c r="AK208" s="114" t="n">
        <f aca="false">IF(AN208=15,I208,0)</f>
        <v>0</v>
      </c>
      <c r="AL208" s="114" t="n">
        <f aca="false">IF(AN208=21,I208,0)</f>
        <v>0</v>
      </c>
      <c r="AN208" s="114" t="n">
        <v>21</v>
      </c>
      <c r="AO208" s="114" t="n">
        <f aca="false">F208*0.171863867202304</f>
        <v>0</v>
      </c>
      <c r="AP208" s="114" t="n">
        <f aca="false">F208*(1-0.171863867202304)</f>
        <v>0</v>
      </c>
      <c r="AQ208" s="115" t="s">
        <v>161</v>
      </c>
      <c r="AV208" s="114" t="n">
        <f aca="false">AW208+AX208</f>
        <v>0</v>
      </c>
      <c r="AW208" s="114" t="n">
        <f aca="false">E208*AO208</f>
        <v>0</v>
      </c>
      <c r="AX208" s="114" t="n">
        <f aca="false">E208*AP208</f>
        <v>0</v>
      </c>
      <c r="AY208" s="115" t="s">
        <v>421</v>
      </c>
      <c r="AZ208" s="115" t="s">
        <v>292</v>
      </c>
      <c r="BA208" s="89" t="s">
        <v>124</v>
      </c>
      <c r="BC208" s="114" t="n">
        <f aca="false">AW208+AX208</f>
        <v>0</v>
      </c>
      <c r="BD208" s="114" t="n">
        <f aca="false">F208/(100-BE208)*100</f>
        <v>0</v>
      </c>
      <c r="BE208" s="114" t="n">
        <v>0</v>
      </c>
      <c r="BF208" s="114" t="n">
        <f aca="false">K208</f>
        <v>0.006</v>
      </c>
      <c r="BH208" s="114" t="n">
        <f aca="false">E208*AO208</f>
        <v>0</v>
      </c>
      <c r="BI208" s="114" t="n">
        <f aca="false">E208*AP208</f>
        <v>0</v>
      </c>
      <c r="BJ208" s="114" t="n">
        <f aca="false">E208*F208</f>
        <v>0</v>
      </c>
      <c r="BK208" s="114" t="s">
        <v>125</v>
      </c>
      <c r="BL208" s="114" t="n">
        <v>767</v>
      </c>
    </row>
    <row r="209" customFormat="false" ht="12.75" hidden="false" customHeight="false" outlineLevel="0" collapsed="false">
      <c r="A209" s="116"/>
      <c r="B209" s="117"/>
      <c r="C209" s="118" t="s">
        <v>470</v>
      </c>
      <c r="D209" s="117"/>
      <c r="E209" s="119" t="n">
        <v>6</v>
      </c>
      <c r="F209" s="120"/>
      <c r="G209" s="120"/>
      <c r="H209" s="120"/>
      <c r="I209" s="117"/>
      <c r="J209" s="117"/>
      <c r="K209" s="117"/>
      <c r="L209" s="121"/>
      <c r="M209" s="10"/>
    </row>
    <row r="210" customFormat="false" ht="12.75" hidden="false" customHeight="true" outlineLevel="0" collapsed="false">
      <c r="A210" s="116"/>
      <c r="B210" s="163" t="s">
        <v>212</v>
      </c>
      <c r="C210" s="164" t="s">
        <v>471</v>
      </c>
      <c r="D210" s="164"/>
      <c r="E210" s="164"/>
      <c r="F210" s="164"/>
      <c r="G210" s="164"/>
      <c r="H210" s="164"/>
      <c r="I210" s="164"/>
      <c r="J210" s="164"/>
      <c r="K210" s="164"/>
      <c r="L210" s="164"/>
      <c r="M210" s="10"/>
    </row>
    <row r="211" customFormat="false" ht="12.75" hidden="false" customHeight="false" outlineLevel="0" collapsed="false">
      <c r="A211" s="108" t="s">
        <v>472</v>
      </c>
      <c r="B211" s="109" t="s">
        <v>473</v>
      </c>
      <c r="C211" s="109" t="s">
        <v>474</v>
      </c>
      <c r="D211" s="109" t="s">
        <v>443</v>
      </c>
      <c r="E211" s="110" t="n">
        <v>50</v>
      </c>
      <c r="F211" s="111"/>
      <c r="G211" s="111" t="n">
        <f aca="false">E211*AO211</f>
        <v>0</v>
      </c>
      <c r="H211" s="111" t="n">
        <f aca="false">E211*AP211</f>
        <v>0</v>
      </c>
      <c r="I211" s="112" t="n">
        <f aca="false">E211*F211</f>
        <v>0</v>
      </c>
      <c r="J211" s="112" t="n">
        <v>0.00105</v>
      </c>
      <c r="K211" s="112" t="n">
        <f aca="false">E211*J211</f>
        <v>0.0525</v>
      </c>
      <c r="L211" s="113" t="s">
        <v>121</v>
      </c>
      <c r="M211" s="10"/>
      <c r="Z211" s="114" t="n">
        <f aca="false">IF(AQ211="5",BJ211,0)</f>
        <v>0</v>
      </c>
      <c r="AB211" s="114" t="n">
        <f aca="false">IF(AQ211="1",BH211,0)</f>
        <v>0</v>
      </c>
      <c r="AC211" s="114" t="n">
        <f aca="false">IF(AQ211="1",BI211,0)</f>
        <v>0</v>
      </c>
      <c r="AD211" s="114" t="n">
        <f aca="false">IF(AQ211="7",BH211,0)</f>
        <v>0</v>
      </c>
      <c r="AE211" s="114" t="n">
        <f aca="false">IF(AQ211="7",BI211,0)</f>
        <v>0</v>
      </c>
      <c r="AF211" s="114" t="n">
        <f aca="false">IF(AQ211="2",BH211,0)</f>
        <v>0</v>
      </c>
      <c r="AG211" s="114" t="n">
        <f aca="false">IF(AQ211="2",BI211,0)</f>
        <v>0</v>
      </c>
      <c r="AH211" s="114" t="n">
        <f aca="false">IF(AQ211="0",BJ211,0)</f>
        <v>0</v>
      </c>
      <c r="AI211" s="89"/>
      <c r="AJ211" s="114" t="n">
        <f aca="false">IF(AN211=0,I211,0)</f>
        <v>0</v>
      </c>
      <c r="AK211" s="114" t="n">
        <f aca="false">IF(AN211=15,I211,0)</f>
        <v>0</v>
      </c>
      <c r="AL211" s="114" t="n">
        <f aca="false">IF(AN211=21,I211,0)</f>
        <v>0</v>
      </c>
      <c r="AN211" s="114" t="n">
        <v>21</v>
      </c>
      <c r="AO211" s="114" t="n">
        <f aca="false">F211*0.144494959478158</f>
        <v>0</v>
      </c>
      <c r="AP211" s="114" t="n">
        <f aca="false">F211*(1-0.144494959478158)</f>
        <v>0</v>
      </c>
      <c r="AQ211" s="115" t="s">
        <v>161</v>
      </c>
      <c r="AV211" s="114" t="n">
        <f aca="false">AW211+AX211</f>
        <v>0</v>
      </c>
      <c r="AW211" s="114" t="n">
        <f aca="false">E211*AO211</f>
        <v>0</v>
      </c>
      <c r="AX211" s="114" t="n">
        <f aca="false">E211*AP211</f>
        <v>0</v>
      </c>
      <c r="AY211" s="115" t="s">
        <v>421</v>
      </c>
      <c r="AZ211" s="115" t="s">
        <v>292</v>
      </c>
      <c r="BA211" s="89" t="s">
        <v>124</v>
      </c>
      <c r="BC211" s="114" t="n">
        <f aca="false">AW211+AX211</f>
        <v>0</v>
      </c>
      <c r="BD211" s="114" t="n">
        <f aca="false">F211/(100-BE211)*100</f>
        <v>0</v>
      </c>
      <c r="BE211" s="114" t="n">
        <v>0</v>
      </c>
      <c r="BF211" s="114" t="n">
        <f aca="false">K211</f>
        <v>0.0525</v>
      </c>
      <c r="BH211" s="114" t="n">
        <f aca="false">E211*AO211</f>
        <v>0</v>
      </c>
      <c r="BI211" s="114" t="n">
        <f aca="false">E211*AP211</f>
        <v>0</v>
      </c>
      <c r="BJ211" s="114" t="n">
        <f aca="false">E211*F211</f>
        <v>0</v>
      </c>
      <c r="BK211" s="114" t="s">
        <v>125</v>
      </c>
      <c r="BL211" s="114" t="n">
        <v>767</v>
      </c>
    </row>
    <row r="212" customFormat="false" ht="12.75" hidden="false" customHeight="false" outlineLevel="0" collapsed="false">
      <c r="A212" s="116"/>
      <c r="B212" s="117"/>
      <c r="C212" s="118" t="s">
        <v>475</v>
      </c>
      <c r="D212" s="117"/>
      <c r="E212" s="119" t="n">
        <v>50</v>
      </c>
      <c r="F212" s="120"/>
      <c r="G212" s="120"/>
      <c r="H212" s="120"/>
      <c r="I212" s="117"/>
      <c r="J212" s="117"/>
      <c r="K212" s="117"/>
      <c r="L212" s="121"/>
      <c r="M212" s="10"/>
    </row>
    <row r="213" customFormat="false" ht="12.75" hidden="false" customHeight="true" outlineLevel="0" collapsed="false">
      <c r="A213" s="116"/>
      <c r="B213" s="163" t="s">
        <v>212</v>
      </c>
      <c r="C213" s="164" t="s">
        <v>476</v>
      </c>
      <c r="D213" s="164"/>
      <c r="E213" s="164"/>
      <c r="F213" s="164"/>
      <c r="G213" s="164"/>
      <c r="H213" s="164"/>
      <c r="I213" s="164"/>
      <c r="J213" s="164"/>
      <c r="K213" s="164"/>
      <c r="L213" s="164"/>
      <c r="M213" s="10"/>
    </row>
    <row r="214" customFormat="false" ht="12.75" hidden="false" customHeight="false" outlineLevel="0" collapsed="false">
      <c r="A214" s="108" t="s">
        <v>477</v>
      </c>
      <c r="B214" s="109" t="s">
        <v>478</v>
      </c>
      <c r="C214" s="109" t="s">
        <v>479</v>
      </c>
      <c r="D214" s="109" t="s">
        <v>225</v>
      </c>
      <c r="E214" s="110" t="n">
        <v>2.163</v>
      </c>
      <c r="F214" s="111"/>
      <c r="G214" s="111" t="n">
        <f aca="false">E214*AO214</f>
        <v>0</v>
      </c>
      <c r="H214" s="111" t="n">
        <f aca="false">E214*AP214</f>
        <v>0</v>
      </c>
      <c r="I214" s="112" t="n">
        <f aca="false">E214*F214</f>
        <v>0</v>
      </c>
      <c r="J214" s="112" t="n">
        <v>0</v>
      </c>
      <c r="K214" s="112" t="n">
        <f aca="false">E214*J214</f>
        <v>0</v>
      </c>
      <c r="L214" s="113" t="s">
        <v>121</v>
      </c>
      <c r="M214" s="10"/>
      <c r="Z214" s="114" t="n">
        <f aca="false">IF(AQ214="5",BJ214,0)</f>
        <v>0</v>
      </c>
      <c r="AB214" s="114" t="n">
        <f aca="false">IF(AQ214="1",BH214,0)</f>
        <v>0</v>
      </c>
      <c r="AC214" s="114" t="n">
        <f aca="false">IF(AQ214="1",BI214,0)</f>
        <v>0</v>
      </c>
      <c r="AD214" s="114" t="n">
        <f aca="false">IF(AQ214="7",BH214,0)</f>
        <v>0</v>
      </c>
      <c r="AE214" s="114" t="n">
        <f aca="false">IF(AQ214="7",BI214,0)</f>
        <v>0</v>
      </c>
      <c r="AF214" s="114" t="n">
        <f aca="false">IF(AQ214="2",BH214,0)</f>
        <v>0</v>
      </c>
      <c r="AG214" s="114" t="n">
        <f aca="false">IF(AQ214="2",BI214,0)</f>
        <v>0</v>
      </c>
      <c r="AH214" s="114" t="n">
        <f aca="false">IF(AQ214="0",BJ214,0)</f>
        <v>0</v>
      </c>
      <c r="AI214" s="89"/>
      <c r="AJ214" s="114" t="n">
        <f aca="false">IF(AN214=0,I214,0)</f>
        <v>0</v>
      </c>
      <c r="AK214" s="114" t="n">
        <f aca="false">IF(AN214=15,I214,0)</f>
        <v>0</v>
      </c>
      <c r="AL214" s="114" t="n">
        <f aca="false">IF(AN214=21,I214,0)</f>
        <v>0</v>
      </c>
      <c r="AN214" s="114" t="n">
        <v>21</v>
      </c>
      <c r="AO214" s="114" t="n">
        <f aca="false">F214*0</f>
        <v>0</v>
      </c>
      <c r="AP214" s="114" t="n">
        <f aca="false">F214*(1-0)</f>
        <v>0</v>
      </c>
      <c r="AQ214" s="115" t="s">
        <v>148</v>
      </c>
      <c r="AV214" s="114" t="n">
        <f aca="false">AW214+AX214</f>
        <v>0</v>
      </c>
      <c r="AW214" s="114" t="n">
        <f aca="false">E214*AO214</f>
        <v>0</v>
      </c>
      <c r="AX214" s="114" t="n">
        <f aca="false">E214*AP214</f>
        <v>0</v>
      </c>
      <c r="AY214" s="115" t="s">
        <v>421</v>
      </c>
      <c r="AZ214" s="115" t="s">
        <v>292</v>
      </c>
      <c r="BA214" s="89" t="s">
        <v>124</v>
      </c>
      <c r="BC214" s="114" t="n">
        <f aca="false">AW214+AX214</f>
        <v>0</v>
      </c>
      <c r="BD214" s="114" t="n">
        <f aca="false">F214/(100-BE214)*100</f>
        <v>0</v>
      </c>
      <c r="BE214" s="114" t="n">
        <v>0</v>
      </c>
      <c r="BF214" s="114" t="n">
        <f aca="false">K214</f>
        <v>0</v>
      </c>
      <c r="BH214" s="114" t="n">
        <f aca="false">E214*AO214</f>
        <v>0</v>
      </c>
      <c r="BI214" s="114" t="n">
        <f aca="false">E214*AP214</f>
        <v>0</v>
      </c>
      <c r="BJ214" s="114" t="n">
        <f aca="false">E214*F214</f>
        <v>0</v>
      </c>
      <c r="BK214" s="114" t="s">
        <v>125</v>
      </c>
      <c r="BL214" s="114" t="n">
        <v>767</v>
      </c>
    </row>
    <row r="215" customFormat="false" ht="12.75" hidden="false" customHeight="false" outlineLevel="0" collapsed="false">
      <c r="A215" s="108"/>
      <c r="B215" s="122" t="s">
        <v>480</v>
      </c>
      <c r="C215" s="122" t="s">
        <v>481</v>
      </c>
      <c r="D215" s="109" t="s">
        <v>78</v>
      </c>
      <c r="E215" s="109" t="s">
        <v>78</v>
      </c>
      <c r="F215" s="123" t="s">
        <v>78</v>
      </c>
      <c r="G215" s="124" t="n">
        <f aca="false">SUM(G216:G225)</f>
        <v>0</v>
      </c>
      <c r="H215" s="124" t="n">
        <f aca="false">SUM(H216:H225)</f>
        <v>0</v>
      </c>
      <c r="I215" s="125" t="n">
        <f aca="false">SUM(I216:I225)</f>
        <v>0</v>
      </c>
      <c r="J215" s="126"/>
      <c r="K215" s="125" t="n">
        <f aca="false">SUM(K216:K225)</f>
        <v>0.396145</v>
      </c>
      <c r="L215" s="127"/>
      <c r="M215" s="10"/>
      <c r="AI215" s="89"/>
      <c r="AS215" s="107" t="n">
        <f aca="false">SUM(AJ216:AJ225)</f>
        <v>0</v>
      </c>
      <c r="AT215" s="107" t="n">
        <f aca="false">SUM(AK216:AK225)</f>
        <v>0</v>
      </c>
      <c r="AU215" s="107" t="n">
        <f aca="false">SUM(AL216:AL225)</f>
        <v>0</v>
      </c>
    </row>
    <row r="216" customFormat="false" ht="12.75" hidden="false" customHeight="false" outlineLevel="0" collapsed="false">
      <c r="A216" s="108" t="s">
        <v>482</v>
      </c>
      <c r="B216" s="109" t="s">
        <v>483</v>
      </c>
      <c r="C216" s="109" t="s">
        <v>484</v>
      </c>
      <c r="D216" s="109" t="s">
        <v>120</v>
      </c>
      <c r="E216" s="110" t="n">
        <v>50</v>
      </c>
      <c r="F216" s="111"/>
      <c r="G216" s="111" t="n">
        <f aca="false">E216*AO216</f>
        <v>0</v>
      </c>
      <c r="H216" s="111" t="n">
        <f aca="false">E216*AP216</f>
        <v>0</v>
      </c>
      <c r="I216" s="112" t="n">
        <f aca="false">E216*F216</f>
        <v>0</v>
      </c>
      <c r="J216" s="112" t="n">
        <v>0.00128</v>
      </c>
      <c r="K216" s="112" t="n">
        <f aca="false">E216*J216</f>
        <v>0.064</v>
      </c>
      <c r="L216" s="113" t="s">
        <v>121</v>
      </c>
      <c r="M216" s="10"/>
      <c r="Z216" s="114" t="n">
        <f aca="false">IF(AQ216="5",BJ216,0)</f>
        <v>0</v>
      </c>
      <c r="AB216" s="114" t="n">
        <f aca="false">IF(AQ216="1",BH216,0)</f>
        <v>0</v>
      </c>
      <c r="AC216" s="114" t="n">
        <f aca="false">IF(AQ216="1",BI216,0)</f>
        <v>0</v>
      </c>
      <c r="AD216" s="114" t="n">
        <f aca="false">IF(AQ216="7",BH216,0)</f>
        <v>0</v>
      </c>
      <c r="AE216" s="114" t="n">
        <f aca="false">IF(AQ216="7",BI216,0)</f>
        <v>0</v>
      </c>
      <c r="AF216" s="114" t="n">
        <f aca="false">IF(AQ216="2",BH216,0)</f>
        <v>0</v>
      </c>
      <c r="AG216" s="114" t="n">
        <f aca="false">IF(AQ216="2",BI216,0)</f>
        <v>0</v>
      </c>
      <c r="AH216" s="114" t="n">
        <f aca="false">IF(AQ216="0",BJ216,0)</f>
        <v>0</v>
      </c>
      <c r="AI216" s="89"/>
      <c r="AJ216" s="114" t="n">
        <f aca="false">IF(AN216=0,I216,0)</f>
        <v>0</v>
      </c>
      <c r="AK216" s="114" t="n">
        <f aca="false">IF(AN216=15,I216,0)</f>
        <v>0</v>
      </c>
      <c r="AL216" s="114" t="n">
        <f aca="false">IF(AN216=21,I216,0)</f>
        <v>0</v>
      </c>
      <c r="AN216" s="114" t="n">
        <v>21</v>
      </c>
      <c r="AO216" s="114" t="n">
        <f aca="false">F216*0.117336152219873</f>
        <v>0</v>
      </c>
      <c r="AP216" s="114" t="n">
        <f aca="false">F216*(1-0.117336152219873)</f>
        <v>0</v>
      </c>
      <c r="AQ216" s="115" t="s">
        <v>161</v>
      </c>
      <c r="AV216" s="114" t="n">
        <f aca="false">AW216+AX216</f>
        <v>0</v>
      </c>
      <c r="AW216" s="114" t="n">
        <f aca="false">E216*AO216</f>
        <v>0</v>
      </c>
      <c r="AX216" s="114" t="n">
        <f aca="false">E216*AP216</f>
        <v>0</v>
      </c>
      <c r="AY216" s="115" t="s">
        <v>485</v>
      </c>
      <c r="AZ216" s="115" t="s">
        <v>486</v>
      </c>
      <c r="BA216" s="89" t="s">
        <v>124</v>
      </c>
      <c r="BC216" s="114" t="n">
        <f aca="false">AW216+AX216</f>
        <v>0</v>
      </c>
      <c r="BD216" s="114" t="n">
        <f aca="false">F216/(100-BE216)*100</f>
        <v>0</v>
      </c>
      <c r="BE216" s="114" t="n">
        <v>0</v>
      </c>
      <c r="BF216" s="114" t="n">
        <f aca="false">K216</f>
        <v>0.064</v>
      </c>
      <c r="BH216" s="114" t="n">
        <f aca="false">E216*AO216</f>
        <v>0</v>
      </c>
      <c r="BI216" s="114" t="n">
        <f aca="false">E216*AP216</f>
        <v>0</v>
      </c>
      <c r="BJ216" s="114" t="n">
        <f aca="false">E216*F216</f>
        <v>0</v>
      </c>
      <c r="BK216" s="114" t="s">
        <v>125</v>
      </c>
      <c r="BL216" s="114" t="n">
        <v>781</v>
      </c>
    </row>
    <row r="217" customFormat="false" ht="12.75" hidden="false" customHeight="false" outlineLevel="0" collapsed="false">
      <c r="A217" s="116"/>
      <c r="B217" s="117"/>
      <c r="C217" s="118" t="s">
        <v>487</v>
      </c>
      <c r="D217" s="117"/>
      <c r="E217" s="119" t="n">
        <v>50</v>
      </c>
      <c r="F217" s="120"/>
      <c r="G217" s="120"/>
      <c r="H217" s="120"/>
      <c r="I217" s="117"/>
      <c r="J217" s="117"/>
      <c r="K217" s="117"/>
      <c r="L217" s="121"/>
      <c r="M217" s="10"/>
    </row>
    <row r="218" customFormat="false" ht="48" hidden="false" customHeight="true" outlineLevel="0" collapsed="false">
      <c r="A218" s="116"/>
      <c r="B218" s="128" t="s">
        <v>135</v>
      </c>
      <c r="C218" s="165" t="s">
        <v>488</v>
      </c>
      <c r="D218" s="117"/>
      <c r="E218" s="119"/>
      <c r="F218" s="120"/>
      <c r="G218" s="120"/>
      <c r="H218" s="120"/>
      <c r="I218" s="120"/>
      <c r="J218" s="120"/>
      <c r="K218" s="120"/>
      <c r="L218" s="136"/>
      <c r="M218" s="10"/>
    </row>
    <row r="219" customFormat="false" ht="12.75" hidden="false" customHeight="false" outlineLevel="0" collapsed="false">
      <c r="A219" s="108" t="s">
        <v>489</v>
      </c>
      <c r="B219" s="109" t="s">
        <v>490</v>
      </c>
      <c r="C219" s="109" t="s">
        <v>491</v>
      </c>
      <c r="D219" s="109" t="s">
        <v>210</v>
      </c>
      <c r="E219" s="110" t="n">
        <v>61</v>
      </c>
      <c r="F219" s="111"/>
      <c r="G219" s="111" t="n">
        <f aca="false">E219*AO219</f>
        <v>0</v>
      </c>
      <c r="H219" s="111" t="n">
        <f aca="false">E219*AP219</f>
        <v>0</v>
      </c>
      <c r="I219" s="112" t="n">
        <f aca="false">E219*F219</f>
        <v>0</v>
      </c>
      <c r="J219" s="112" t="n">
        <v>0</v>
      </c>
      <c r="K219" s="112" t="n">
        <f aca="false">E219*J219</f>
        <v>0</v>
      </c>
      <c r="L219" s="113" t="s">
        <v>121</v>
      </c>
      <c r="M219" s="10"/>
      <c r="Z219" s="114" t="n">
        <f aca="false">IF(AQ219="5",BJ219,0)</f>
        <v>0</v>
      </c>
      <c r="AB219" s="114" t="n">
        <f aca="false">IF(AQ219="1",BH219,0)</f>
        <v>0</v>
      </c>
      <c r="AC219" s="114" t="n">
        <f aca="false">IF(AQ219="1",BI219,0)</f>
        <v>0</v>
      </c>
      <c r="AD219" s="114" t="n">
        <f aca="false">IF(AQ219="7",BH219,0)</f>
        <v>0</v>
      </c>
      <c r="AE219" s="114" t="n">
        <f aca="false">IF(AQ219="7",BI219,0)</f>
        <v>0</v>
      </c>
      <c r="AF219" s="114" t="n">
        <f aca="false">IF(AQ219="2",BH219,0)</f>
        <v>0</v>
      </c>
      <c r="AG219" s="114" t="n">
        <f aca="false">IF(AQ219="2",BI219,0)</f>
        <v>0</v>
      </c>
      <c r="AH219" s="114" t="n">
        <f aca="false">IF(AQ219="0",BJ219,0)</f>
        <v>0</v>
      </c>
      <c r="AI219" s="89"/>
      <c r="AJ219" s="114" t="n">
        <f aca="false">IF(AN219=0,I219,0)</f>
        <v>0</v>
      </c>
      <c r="AK219" s="114" t="n">
        <f aca="false">IF(AN219=15,I219,0)</f>
        <v>0</v>
      </c>
      <c r="AL219" s="114" t="n">
        <f aca="false">IF(AN219=21,I219,0)</f>
        <v>0</v>
      </c>
      <c r="AN219" s="114" t="n">
        <v>21</v>
      </c>
      <c r="AO219" s="114" t="n">
        <f aca="false">F219*0</f>
        <v>0</v>
      </c>
      <c r="AP219" s="114" t="n">
        <f aca="false">F219*(1-0)</f>
        <v>0</v>
      </c>
      <c r="AQ219" s="115" t="s">
        <v>161</v>
      </c>
      <c r="AV219" s="114" t="n">
        <f aca="false">AW219+AX219</f>
        <v>0</v>
      </c>
      <c r="AW219" s="114" t="n">
        <f aca="false">E219*AO219</f>
        <v>0</v>
      </c>
      <c r="AX219" s="114" t="n">
        <f aca="false">E219*AP219</f>
        <v>0</v>
      </c>
      <c r="AY219" s="115" t="s">
        <v>485</v>
      </c>
      <c r="AZ219" s="115" t="s">
        <v>486</v>
      </c>
      <c r="BA219" s="89" t="s">
        <v>124</v>
      </c>
      <c r="BC219" s="114" t="n">
        <f aca="false">AW219+AX219</f>
        <v>0</v>
      </c>
      <c r="BD219" s="114" t="n">
        <f aca="false">F219/(100-BE219)*100</f>
        <v>0</v>
      </c>
      <c r="BE219" s="114" t="n">
        <v>0</v>
      </c>
      <c r="BF219" s="114" t="n">
        <f aca="false">K219</f>
        <v>0</v>
      </c>
      <c r="BH219" s="114" t="n">
        <f aca="false">E219*AO219</f>
        <v>0</v>
      </c>
      <c r="BI219" s="114" t="n">
        <f aca="false">E219*AP219</f>
        <v>0</v>
      </c>
      <c r="BJ219" s="114" t="n">
        <f aca="false">E219*F219</f>
        <v>0</v>
      </c>
      <c r="BK219" s="114" t="s">
        <v>125</v>
      </c>
      <c r="BL219" s="114" t="n">
        <v>781</v>
      </c>
    </row>
    <row r="220" customFormat="false" ht="12.75" hidden="false" customHeight="false" outlineLevel="0" collapsed="false">
      <c r="A220" s="116"/>
      <c r="B220" s="117"/>
      <c r="C220" s="118" t="s">
        <v>492</v>
      </c>
      <c r="D220" s="117"/>
      <c r="E220" s="119" t="n">
        <v>61</v>
      </c>
      <c r="F220" s="120"/>
      <c r="G220" s="120"/>
      <c r="H220" s="120"/>
      <c r="I220" s="117"/>
      <c r="J220" s="117"/>
      <c r="K220" s="117"/>
      <c r="L220" s="121"/>
      <c r="M220" s="10"/>
    </row>
    <row r="221" customFormat="false" ht="12.75" hidden="false" customHeight="false" outlineLevel="0" collapsed="false">
      <c r="A221" s="137" t="s">
        <v>493</v>
      </c>
      <c r="B221" s="138" t="s">
        <v>494</v>
      </c>
      <c r="C221" s="138" t="s">
        <v>495</v>
      </c>
      <c r="D221" s="138" t="s">
        <v>120</v>
      </c>
      <c r="E221" s="140" t="n">
        <v>221.43</v>
      </c>
      <c r="F221" s="141"/>
      <c r="G221" s="141" t="n">
        <f aca="false">E221*AO221</f>
        <v>0</v>
      </c>
      <c r="H221" s="141" t="n">
        <f aca="false">E221*AP221</f>
        <v>0</v>
      </c>
      <c r="I221" s="142" t="n">
        <f aca="false">E221*F221</f>
        <v>0</v>
      </c>
      <c r="J221" s="142" t="n">
        <v>0.0015</v>
      </c>
      <c r="K221" s="142" t="n">
        <f aca="false">E221*J221</f>
        <v>0.332145</v>
      </c>
      <c r="L221" s="143"/>
      <c r="M221" s="10"/>
      <c r="Z221" s="114" t="n">
        <f aca="false">IF(AQ221="5",BJ221,0)</f>
        <v>0</v>
      </c>
      <c r="AB221" s="114" t="n">
        <f aca="false">IF(AQ221="1",BH221,0)</f>
        <v>0</v>
      </c>
      <c r="AC221" s="114" t="n">
        <f aca="false">IF(AQ221="1",BI221,0)</f>
        <v>0</v>
      </c>
      <c r="AD221" s="114" t="n">
        <f aca="false">IF(AQ221="7",BH221,0)</f>
        <v>0</v>
      </c>
      <c r="AE221" s="114" t="n">
        <f aca="false">IF(AQ221="7",BI221,0)</f>
        <v>0</v>
      </c>
      <c r="AF221" s="114" t="n">
        <f aca="false">IF(AQ221="2",BH221,0)</f>
        <v>0</v>
      </c>
      <c r="AG221" s="114" t="n">
        <f aca="false">IF(AQ221="2",BI221,0)</f>
        <v>0</v>
      </c>
      <c r="AH221" s="114" t="n">
        <f aca="false">IF(AQ221="0",BJ221,0)</f>
        <v>0</v>
      </c>
      <c r="AI221" s="89"/>
      <c r="AJ221" s="144" t="n">
        <f aca="false">IF(AN221=0,I221,0)</f>
        <v>0</v>
      </c>
      <c r="AK221" s="144" t="n">
        <f aca="false">IF(AN221=15,I221,0)</f>
        <v>0</v>
      </c>
      <c r="AL221" s="144" t="n">
        <f aca="false">IF(AN221=21,I221,0)</f>
        <v>0</v>
      </c>
      <c r="AN221" s="114" t="n">
        <v>21</v>
      </c>
      <c r="AO221" s="114" t="n">
        <f aca="false">F221*1</f>
        <v>0</v>
      </c>
      <c r="AP221" s="114" t="n">
        <f aca="false">F221*(1-1)</f>
        <v>0</v>
      </c>
      <c r="AQ221" s="145" t="s">
        <v>161</v>
      </c>
      <c r="AV221" s="114" t="n">
        <f aca="false">AW221+AX221</f>
        <v>0</v>
      </c>
      <c r="AW221" s="114" t="n">
        <f aca="false">E221*AO221</f>
        <v>0</v>
      </c>
      <c r="AX221" s="114" t="n">
        <f aca="false">E221*AP221</f>
        <v>0</v>
      </c>
      <c r="AY221" s="115" t="s">
        <v>485</v>
      </c>
      <c r="AZ221" s="115" t="s">
        <v>486</v>
      </c>
      <c r="BA221" s="89" t="s">
        <v>124</v>
      </c>
      <c r="BC221" s="114" t="n">
        <f aca="false">AW221+AX221</f>
        <v>0</v>
      </c>
      <c r="BD221" s="114" t="n">
        <f aca="false">F221/(100-BE221)*100</f>
        <v>0</v>
      </c>
      <c r="BE221" s="114" t="n">
        <v>0</v>
      </c>
      <c r="BF221" s="114" t="n">
        <f aca="false">K221</f>
        <v>0.332145</v>
      </c>
      <c r="BH221" s="144" t="n">
        <f aca="false">E221*AO221</f>
        <v>0</v>
      </c>
      <c r="BI221" s="144" t="n">
        <f aca="false">E221*AP221</f>
        <v>0</v>
      </c>
      <c r="BJ221" s="144" t="n">
        <f aca="false">E221*F221</f>
        <v>0</v>
      </c>
      <c r="BK221" s="144" t="s">
        <v>169</v>
      </c>
      <c r="BL221" s="114" t="n">
        <v>781</v>
      </c>
    </row>
    <row r="222" customFormat="false" ht="12.75" hidden="false" customHeight="false" outlineLevel="0" collapsed="false">
      <c r="A222" s="116"/>
      <c r="B222" s="117"/>
      <c r="C222" s="118" t="s">
        <v>496</v>
      </c>
      <c r="D222" s="117"/>
      <c r="E222" s="119" t="n">
        <v>201.3</v>
      </c>
      <c r="F222" s="120"/>
      <c r="G222" s="120"/>
      <c r="H222" s="120"/>
      <c r="I222" s="117"/>
      <c r="J222" s="117"/>
      <c r="K222" s="117"/>
      <c r="L222" s="121"/>
      <c r="M222" s="10"/>
    </row>
    <row r="223" customFormat="false" ht="12.75" hidden="false" customHeight="false" outlineLevel="0" collapsed="false">
      <c r="A223" s="116"/>
      <c r="B223" s="117"/>
      <c r="C223" s="118" t="s">
        <v>497</v>
      </c>
      <c r="D223" s="117"/>
      <c r="E223" s="119" t="n">
        <v>20.13</v>
      </c>
      <c r="F223" s="120"/>
      <c r="G223" s="120"/>
      <c r="H223" s="120"/>
      <c r="I223" s="117"/>
      <c r="J223" s="117"/>
      <c r="K223" s="117"/>
      <c r="L223" s="121"/>
      <c r="M223" s="10"/>
    </row>
    <row r="224" customFormat="false" ht="12.75" hidden="false" customHeight="true" outlineLevel="0" collapsed="false">
      <c r="A224" s="116"/>
      <c r="B224" s="128" t="s">
        <v>135</v>
      </c>
      <c r="C224" s="134" t="s">
        <v>498</v>
      </c>
      <c r="D224" s="134"/>
      <c r="E224" s="134"/>
      <c r="F224" s="134"/>
      <c r="G224" s="134"/>
      <c r="H224" s="134"/>
      <c r="I224" s="134"/>
      <c r="J224" s="134"/>
      <c r="K224" s="134"/>
      <c r="L224" s="134"/>
      <c r="M224" s="10"/>
    </row>
    <row r="225" customFormat="false" ht="12.75" hidden="false" customHeight="false" outlineLevel="0" collapsed="false">
      <c r="A225" s="108" t="s">
        <v>499</v>
      </c>
      <c r="B225" s="109" t="s">
        <v>500</v>
      </c>
      <c r="C225" s="109" t="s">
        <v>501</v>
      </c>
      <c r="D225" s="109" t="s">
        <v>225</v>
      </c>
      <c r="E225" s="110" t="n">
        <v>0.396</v>
      </c>
      <c r="F225" s="111"/>
      <c r="G225" s="111" t="n">
        <f aca="false">E225*AO225</f>
        <v>0</v>
      </c>
      <c r="H225" s="111" t="n">
        <f aca="false">E225*AP225</f>
        <v>0</v>
      </c>
      <c r="I225" s="112" t="n">
        <f aca="false">E225*F225</f>
        <v>0</v>
      </c>
      <c r="J225" s="112" t="n">
        <v>0</v>
      </c>
      <c r="K225" s="112" t="n">
        <f aca="false">E225*J225</f>
        <v>0</v>
      </c>
      <c r="L225" s="113" t="s">
        <v>121</v>
      </c>
      <c r="M225" s="10"/>
      <c r="Z225" s="114" t="n">
        <f aca="false">IF(AQ225="5",BJ225,0)</f>
        <v>0</v>
      </c>
      <c r="AB225" s="114" t="n">
        <f aca="false">IF(AQ225="1",BH225,0)</f>
        <v>0</v>
      </c>
      <c r="AC225" s="114" t="n">
        <f aca="false">IF(AQ225="1",BI225,0)</f>
        <v>0</v>
      </c>
      <c r="AD225" s="114" t="n">
        <f aca="false">IF(AQ225="7",BH225,0)</f>
        <v>0</v>
      </c>
      <c r="AE225" s="114" t="n">
        <f aca="false">IF(AQ225="7",BI225,0)</f>
        <v>0</v>
      </c>
      <c r="AF225" s="114" t="n">
        <f aca="false">IF(AQ225="2",BH225,0)</f>
        <v>0</v>
      </c>
      <c r="AG225" s="114" t="n">
        <f aca="false">IF(AQ225="2",BI225,0)</f>
        <v>0</v>
      </c>
      <c r="AH225" s="114" t="n">
        <f aca="false">IF(AQ225="0",BJ225,0)</f>
        <v>0</v>
      </c>
      <c r="AI225" s="89"/>
      <c r="AJ225" s="114" t="n">
        <f aca="false">IF(AN225=0,I225,0)</f>
        <v>0</v>
      </c>
      <c r="AK225" s="114" t="n">
        <f aca="false">IF(AN225=15,I225,0)</f>
        <v>0</v>
      </c>
      <c r="AL225" s="114" t="n">
        <f aca="false">IF(AN225=21,I225,0)</f>
        <v>0</v>
      </c>
      <c r="AN225" s="114" t="n">
        <v>21</v>
      </c>
      <c r="AO225" s="114" t="n">
        <f aca="false">F225*0</f>
        <v>0</v>
      </c>
      <c r="AP225" s="114" t="n">
        <f aca="false">F225*(1-0)</f>
        <v>0</v>
      </c>
      <c r="AQ225" s="115" t="s">
        <v>148</v>
      </c>
      <c r="AV225" s="114" t="n">
        <f aca="false">AW225+AX225</f>
        <v>0</v>
      </c>
      <c r="AW225" s="114" t="n">
        <f aca="false">E225*AO225</f>
        <v>0</v>
      </c>
      <c r="AX225" s="114" t="n">
        <f aca="false">E225*AP225</f>
        <v>0</v>
      </c>
      <c r="AY225" s="115" t="s">
        <v>485</v>
      </c>
      <c r="AZ225" s="115" t="s">
        <v>486</v>
      </c>
      <c r="BA225" s="89" t="s">
        <v>124</v>
      </c>
      <c r="BC225" s="114" t="n">
        <f aca="false">AW225+AX225</f>
        <v>0</v>
      </c>
      <c r="BD225" s="114" t="n">
        <f aca="false">F225/(100-BE225)*100</f>
        <v>0</v>
      </c>
      <c r="BE225" s="114" t="n">
        <v>0</v>
      </c>
      <c r="BF225" s="114" t="n">
        <f aca="false">K225</f>
        <v>0</v>
      </c>
      <c r="BH225" s="114" t="n">
        <f aca="false">E225*AO225</f>
        <v>0</v>
      </c>
      <c r="BI225" s="114" t="n">
        <f aca="false">E225*AP225</f>
        <v>0</v>
      </c>
      <c r="BJ225" s="114" t="n">
        <f aca="false">E225*F225</f>
        <v>0</v>
      </c>
      <c r="BK225" s="114" t="s">
        <v>125</v>
      </c>
      <c r="BL225" s="114" t="n">
        <v>781</v>
      </c>
    </row>
    <row r="226" customFormat="false" ht="12.75" hidden="false" customHeight="false" outlineLevel="0" collapsed="false">
      <c r="A226" s="108"/>
      <c r="B226" s="122" t="s">
        <v>502</v>
      </c>
      <c r="C226" s="122" t="s">
        <v>503</v>
      </c>
      <c r="D226" s="109" t="s">
        <v>78</v>
      </c>
      <c r="E226" s="109" t="s">
        <v>78</v>
      </c>
      <c r="F226" s="123" t="s">
        <v>78</v>
      </c>
      <c r="G226" s="124" t="n">
        <f aca="false">SUM(G227:G233)</f>
        <v>0</v>
      </c>
      <c r="H226" s="124" t="n">
        <f aca="false">SUM(H227:H233)</f>
        <v>0</v>
      </c>
      <c r="I226" s="125" t="n">
        <f aca="false">SUM(I227:I233)</f>
        <v>0</v>
      </c>
      <c r="J226" s="126"/>
      <c r="K226" s="125" t="n">
        <f aca="false">SUM(K227:K233)</f>
        <v>0.30631986</v>
      </c>
      <c r="L226" s="127"/>
      <c r="M226" s="10"/>
      <c r="AI226" s="89"/>
      <c r="AS226" s="107" t="n">
        <f aca="false">SUM(AJ227:AJ233)</f>
        <v>0</v>
      </c>
      <c r="AT226" s="107" t="n">
        <f aca="false">SUM(AK227:AK233)</f>
        <v>0</v>
      </c>
      <c r="AU226" s="107" t="n">
        <f aca="false">SUM(AL227:AL233)</f>
        <v>0</v>
      </c>
    </row>
    <row r="227" customFormat="false" ht="12.75" hidden="false" customHeight="false" outlineLevel="0" collapsed="false">
      <c r="A227" s="108" t="s">
        <v>504</v>
      </c>
      <c r="B227" s="109" t="s">
        <v>505</v>
      </c>
      <c r="C227" s="109" t="s">
        <v>506</v>
      </c>
      <c r="D227" s="109" t="s">
        <v>132</v>
      </c>
      <c r="E227" s="110" t="n">
        <v>310.95</v>
      </c>
      <c r="F227" s="111"/>
      <c r="G227" s="111" t="n">
        <f aca="false">E227*AO227</f>
        <v>0</v>
      </c>
      <c r="H227" s="111" t="n">
        <f aca="false">E227*AP227</f>
        <v>0</v>
      </c>
      <c r="I227" s="112" t="n">
        <f aca="false">E227*F227</f>
        <v>0</v>
      </c>
      <c r="J227" s="112" t="n">
        <v>0.00084</v>
      </c>
      <c r="K227" s="112" t="n">
        <f aca="false">E227*J227</f>
        <v>0.261198</v>
      </c>
      <c r="L227" s="113" t="s">
        <v>121</v>
      </c>
      <c r="M227" s="10"/>
      <c r="Z227" s="114" t="n">
        <f aca="false">IF(AQ227="5",BJ227,0)</f>
        <v>0</v>
      </c>
      <c r="AB227" s="114" t="n">
        <f aca="false">IF(AQ227="1",BH227,0)</f>
        <v>0</v>
      </c>
      <c r="AC227" s="114" t="n">
        <f aca="false">IF(AQ227="1",BI227,0)</f>
        <v>0</v>
      </c>
      <c r="AD227" s="114" t="n">
        <f aca="false">IF(AQ227="7",BH227,0)</f>
        <v>0</v>
      </c>
      <c r="AE227" s="114" t="n">
        <f aca="false">IF(AQ227="7",BI227,0)</f>
        <v>0</v>
      </c>
      <c r="AF227" s="114" t="n">
        <f aca="false">IF(AQ227="2",BH227,0)</f>
        <v>0</v>
      </c>
      <c r="AG227" s="114" t="n">
        <f aca="false">IF(AQ227="2",BI227,0)</f>
        <v>0</v>
      </c>
      <c r="AH227" s="114" t="n">
        <f aca="false">IF(AQ227="0",BJ227,0)</f>
        <v>0</v>
      </c>
      <c r="AI227" s="89"/>
      <c r="AJ227" s="114" t="n">
        <f aca="false">IF(AN227=0,I227,0)</f>
        <v>0</v>
      </c>
      <c r="AK227" s="114" t="n">
        <f aca="false">IF(AN227=15,I227,0)</f>
        <v>0</v>
      </c>
      <c r="AL227" s="114" t="n">
        <f aca="false">IF(AN227=21,I227,0)</f>
        <v>0</v>
      </c>
      <c r="AN227" s="114" t="n">
        <v>21</v>
      </c>
      <c r="AO227" s="114" t="n">
        <f aca="false">F227*0.765455538093378</f>
        <v>0</v>
      </c>
      <c r="AP227" s="114" t="n">
        <f aca="false">F227*(1-0.765455538093378)</f>
        <v>0</v>
      </c>
      <c r="AQ227" s="115" t="s">
        <v>161</v>
      </c>
      <c r="AV227" s="114" t="n">
        <f aca="false">AW227+AX227</f>
        <v>0</v>
      </c>
      <c r="AW227" s="114" t="n">
        <f aca="false">E227*AO227</f>
        <v>0</v>
      </c>
      <c r="AX227" s="114" t="n">
        <f aca="false">E227*AP227</f>
        <v>0</v>
      </c>
      <c r="AY227" s="115" t="s">
        <v>507</v>
      </c>
      <c r="AZ227" s="115" t="s">
        <v>486</v>
      </c>
      <c r="BA227" s="89" t="s">
        <v>124</v>
      </c>
      <c r="BC227" s="114" t="n">
        <f aca="false">AW227+AX227</f>
        <v>0</v>
      </c>
      <c r="BD227" s="114" t="n">
        <f aca="false">F227/(100-BE227)*100</f>
        <v>0</v>
      </c>
      <c r="BE227" s="114" t="n">
        <v>0</v>
      </c>
      <c r="BF227" s="114" t="n">
        <f aca="false">K227</f>
        <v>0.261198</v>
      </c>
      <c r="BH227" s="114" t="n">
        <f aca="false">E227*AO227</f>
        <v>0</v>
      </c>
      <c r="BI227" s="114" t="n">
        <f aca="false">E227*AP227</f>
        <v>0</v>
      </c>
      <c r="BJ227" s="114" t="n">
        <f aca="false">E227*F227</f>
        <v>0</v>
      </c>
      <c r="BK227" s="114" t="s">
        <v>125</v>
      </c>
      <c r="BL227" s="114" t="n">
        <v>783</v>
      </c>
    </row>
    <row r="228" customFormat="false" ht="12.75" hidden="false" customHeight="false" outlineLevel="0" collapsed="false">
      <c r="A228" s="116"/>
      <c r="B228" s="117"/>
      <c r="C228" s="118" t="s">
        <v>141</v>
      </c>
      <c r="D228" s="117"/>
      <c r="E228" s="119" t="n">
        <v>310.95</v>
      </c>
      <c r="F228" s="120"/>
      <c r="G228" s="120"/>
      <c r="H228" s="120"/>
      <c r="I228" s="117"/>
      <c r="J228" s="117"/>
      <c r="K228" s="117"/>
      <c r="L228" s="121"/>
      <c r="M228" s="10"/>
    </row>
    <row r="229" customFormat="false" ht="38.45" hidden="false" customHeight="true" outlineLevel="0" collapsed="false">
      <c r="A229" s="116"/>
      <c r="B229" s="128" t="s">
        <v>135</v>
      </c>
      <c r="C229" s="134" t="s">
        <v>508</v>
      </c>
      <c r="D229" s="134"/>
      <c r="E229" s="134"/>
      <c r="F229" s="134"/>
      <c r="G229" s="134"/>
      <c r="H229" s="134"/>
      <c r="I229" s="134"/>
      <c r="J229" s="134"/>
      <c r="K229" s="134"/>
      <c r="L229" s="134"/>
      <c r="M229" s="10"/>
    </row>
    <row r="230" customFormat="false" ht="12.75" hidden="false" customHeight="false" outlineLevel="0" collapsed="false">
      <c r="A230" s="108" t="s">
        <v>509</v>
      </c>
      <c r="B230" s="109" t="s">
        <v>510</v>
      </c>
      <c r="C230" s="109" t="s">
        <v>511</v>
      </c>
      <c r="D230" s="109" t="s">
        <v>132</v>
      </c>
      <c r="E230" s="110" t="n">
        <v>147.118</v>
      </c>
      <c r="F230" s="111"/>
      <c r="G230" s="111" t="n">
        <f aca="false">E230*AO230</f>
        <v>0</v>
      </c>
      <c r="H230" s="111" t="n">
        <f aca="false">E230*AP230</f>
        <v>0</v>
      </c>
      <c r="I230" s="112" t="n">
        <f aca="false">E230*F230</f>
        <v>0</v>
      </c>
      <c r="J230" s="112" t="n">
        <v>0.00027</v>
      </c>
      <c r="K230" s="112" t="n">
        <f aca="false">E230*J230</f>
        <v>0.03972186</v>
      </c>
      <c r="L230" s="113" t="s">
        <v>121</v>
      </c>
      <c r="M230" s="10"/>
      <c r="Z230" s="114" t="n">
        <f aca="false">IF(AQ230="5",BJ230,0)</f>
        <v>0</v>
      </c>
      <c r="AB230" s="114" t="n">
        <f aca="false">IF(AQ230="1",BH230,0)</f>
        <v>0</v>
      </c>
      <c r="AC230" s="114" t="n">
        <f aca="false">IF(AQ230="1",BI230,0)</f>
        <v>0</v>
      </c>
      <c r="AD230" s="114" t="n">
        <f aca="false">IF(AQ230="7",BH230,0)</f>
        <v>0</v>
      </c>
      <c r="AE230" s="114" t="n">
        <f aca="false">IF(AQ230="7",BI230,0)</f>
        <v>0</v>
      </c>
      <c r="AF230" s="114" t="n">
        <f aca="false">IF(AQ230="2",BH230,0)</f>
        <v>0</v>
      </c>
      <c r="AG230" s="114" t="n">
        <f aca="false">IF(AQ230="2",BI230,0)</f>
        <v>0</v>
      </c>
      <c r="AH230" s="114" t="n">
        <f aca="false">IF(AQ230="0",BJ230,0)</f>
        <v>0</v>
      </c>
      <c r="AI230" s="89"/>
      <c r="AJ230" s="114" t="n">
        <f aca="false">IF(AN230=0,I230,0)</f>
        <v>0</v>
      </c>
      <c r="AK230" s="114" t="n">
        <f aca="false">IF(AN230=15,I230,0)</f>
        <v>0</v>
      </c>
      <c r="AL230" s="114" t="n">
        <f aca="false">IF(AN230=21,I230,0)</f>
        <v>0</v>
      </c>
      <c r="AN230" s="114" t="n">
        <v>21</v>
      </c>
      <c r="AO230" s="114" t="n">
        <f aca="false">F230*0.149609172024525</f>
        <v>0</v>
      </c>
      <c r="AP230" s="114" t="n">
        <f aca="false">F230*(1-0.149609172024525)</f>
        <v>0</v>
      </c>
      <c r="AQ230" s="115" t="s">
        <v>161</v>
      </c>
      <c r="AV230" s="114" t="n">
        <f aca="false">AW230+AX230</f>
        <v>0</v>
      </c>
      <c r="AW230" s="114" t="n">
        <f aca="false">E230*AO230</f>
        <v>0</v>
      </c>
      <c r="AX230" s="114" t="n">
        <f aca="false">E230*AP230</f>
        <v>0</v>
      </c>
      <c r="AY230" s="115" t="s">
        <v>507</v>
      </c>
      <c r="AZ230" s="115" t="s">
        <v>486</v>
      </c>
      <c r="BA230" s="89" t="s">
        <v>124</v>
      </c>
      <c r="BC230" s="114" t="n">
        <f aca="false">AW230+AX230</f>
        <v>0</v>
      </c>
      <c r="BD230" s="114" t="n">
        <f aca="false">F230/(100-BE230)*100</f>
        <v>0</v>
      </c>
      <c r="BE230" s="114" t="n">
        <v>0</v>
      </c>
      <c r="BF230" s="114" t="n">
        <f aca="false">K230</f>
        <v>0.03972186</v>
      </c>
      <c r="BH230" s="114" t="n">
        <f aca="false">E230*AO230</f>
        <v>0</v>
      </c>
      <c r="BI230" s="114" t="n">
        <f aca="false">E230*AP230</f>
        <v>0</v>
      </c>
      <c r="BJ230" s="114" t="n">
        <f aca="false">E230*F230</f>
        <v>0</v>
      </c>
      <c r="BK230" s="114" t="s">
        <v>125</v>
      </c>
      <c r="BL230" s="114" t="n">
        <v>783</v>
      </c>
    </row>
    <row r="231" customFormat="false" ht="12.75" hidden="false" customHeight="false" outlineLevel="0" collapsed="false">
      <c r="A231" s="116"/>
      <c r="B231" s="117"/>
      <c r="C231" s="118" t="s">
        <v>512</v>
      </c>
      <c r="D231" s="117"/>
      <c r="E231" s="119" t="n">
        <v>89.824</v>
      </c>
      <c r="F231" s="120"/>
      <c r="G231" s="120"/>
      <c r="H231" s="120"/>
      <c r="I231" s="117"/>
      <c r="J231" s="117"/>
      <c r="K231" s="117"/>
      <c r="L231" s="121"/>
      <c r="M231" s="10"/>
    </row>
    <row r="232" customFormat="false" ht="12.75" hidden="false" customHeight="false" outlineLevel="0" collapsed="false">
      <c r="A232" s="116"/>
      <c r="B232" s="117"/>
      <c r="C232" s="118" t="s">
        <v>513</v>
      </c>
      <c r="D232" s="117"/>
      <c r="E232" s="119" t="n">
        <v>57.294</v>
      </c>
      <c r="F232" s="120"/>
      <c r="G232" s="120"/>
      <c r="H232" s="120"/>
      <c r="I232" s="117"/>
      <c r="J232" s="117"/>
      <c r="K232" s="117"/>
      <c r="L232" s="121"/>
      <c r="M232" s="10"/>
    </row>
    <row r="233" customFormat="false" ht="12.75" hidden="false" customHeight="false" outlineLevel="0" collapsed="false">
      <c r="A233" s="108" t="s">
        <v>514</v>
      </c>
      <c r="B233" s="109" t="s">
        <v>510</v>
      </c>
      <c r="C233" s="109" t="s">
        <v>511</v>
      </c>
      <c r="D233" s="109" t="s">
        <v>132</v>
      </c>
      <c r="E233" s="110" t="n">
        <v>20</v>
      </c>
      <c r="F233" s="111"/>
      <c r="G233" s="111" t="n">
        <f aca="false">E233*AO233</f>
        <v>0</v>
      </c>
      <c r="H233" s="111" t="n">
        <f aca="false">E233*AP233</f>
        <v>0</v>
      </c>
      <c r="I233" s="112" t="n">
        <f aca="false">E233*F233</f>
        <v>0</v>
      </c>
      <c r="J233" s="112" t="n">
        <v>0.00027</v>
      </c>
      <c r="K233" s="112" t="n">
        <f aca="false">E233*J233</f>
        <v>0.0054</v>
      </c>
      <c r="L233" s="113" t="s">
        <v>121</v>
      </c>
      <c r="M233" s="10"/>
      <c r="Z233" s="114" t="n">
        <f aca="false">IF(AQ233="5",BJ233,0)</f>
        <v>0</v>
      </c>
      <c r="AB233" s="114" t="n">
        <f aca="false">IF(AQ233="1",BH233,0)</f>
        <v>0</v>
      </c>
      <c r="AC233" s="114" t="n">
        <f aca="false">IF(AQ233="1",BI233,0)</f>
        <v>0</v>
      </c>
      <c r="AD233" s="114" t="n">
        <f aca="false">IF(AQ233="7",BH233,0)</f>
        <v>0</v>
      </c>
      <c r="AE233" s="114" t="n">
        <f aca="false">IF(AQ233="7",BI233,0)</f>
        <v>0</v>
      </c>
      <c r="AF233" s="114" t="n">
        <f aca="false">IF(AQ233="2",BH233,0)</f>
        <v>0</v>
      </c>
      <c r="AG233" s="114" t="n">
        <f aca="false">IF(AQ233="2",BI233,0)</f>
        <v>0</v>
      </c>
      <c r="AH233" s="114" t="n">
        <f aca="false">IF(AQ233="0",BJ233,0)</f>
        <v>0</v>
      </c>
      <c r="AI233" s="89"/>
      <c r="AJ233" s="114" t="n">
        <f aca="false">IF(AN233=0,I233,0)</f>
        <v>0</v>
      </c>
      <c r="AK233" s="114" t="n">
        <f aca="false">IF(AN233=15,I233,0)</f>
        <v>0</v>
      </c>
      <c r="AL233" s="114" t="n">
        <f aca="false">IF(AN233=21,I233,0)</f>
        <v>0</v>
      </c>
      <c r="AN233" s="114" t="n">
        <v>21</v>
      </c>
      <c r="AO233" s="114" t="n">
        <f aca="false">F233*0.149609195402299</f>
        <v>0</v>
      </c>
      <c r="AP233" s="114" t="n">
        <f aca="false">F233*(1-0.149609195402299)</f>
        <v>0</v>
      </c>
      <c r="AQ233" s="115" t="s">
        <v>161</v>
      </c>
      <c r="AV233" s="114" t="n">
        <f aca="false">AW233+AX233</f>
        <v>0</v>
      </c>
      <c r="AW233" s="114" t="n">
        <f aca="false">E233*AO233</f>
        <v>0</v>
      </c>
      <c r="AX233" s="114" t="n">
        <f aca="false">E233*AP233</f>
        <v>0</v>
      </c>
      <c r="AY233" s="115" t="s">
        <v>507</v>
      </c>
      <c r="AZ233" s="115" t="s">
        <v>486</v>
      </c>
      <c r="BA233" s="89" t="s">
        <v>124</v>
      </c>
      <c r="BC233" s="114" t="n">
        <f aca="false">AW233+AX233</f>
        <v>0</v>
      </c>
      <c r="BD233" s="114" t="n">
        <f aca="false">F233/(100-BE233)*100</f>
        <v>0</v>
      </c>
      <c r="BE233" s="114" t="n">
        <v>0</v>
      </c>
      <c r="BF233" s="114" t="n">
        <f aca="false">K233</f>
        <v>0.0054</v>
      </c>
      <c r="BH233" s="114" t="n">
        <f aca="false">E233*AO233</f>
        <v>0</v>
      </c>
      <c r="BI233" s="114" t="n">
        <f aca="false">E233*AP233</f>
        <v>0</v>
      </c>
      <c r="BJ233" s="114" t="n">
        <f aca="false">E233*F233</f>
        <v>0</v>
      </c>
      <c r="BK233" s="114" t="s">
        <v>125</v>
      </c>
      <c r="BL233" s="114" t="n">
        <v>783</v>
      </c>
    </row>
    <row r="234" customFormat="false" ht="12.75" hidden="false" customHeight="false" outlineLevel="0" collapsed="false">
      <c r="A234" s="116"/>
      <c r="B234" s="117"/>
      <c r="C234" s="118" t="s">
        <v>515</v>
      </c>
      <c r="D234" s="117"/>
      <c r="E234" s="119" t="n">
        <v>20</v>
      </c>
      <c r="F234" s="120"/>
      <c r="G234" s="120"/>
      <c r="H234" s="120"/>
      <c r="I234" s="117"/>
      <c r="J234" s="117"/>
      <c r="K234" s="117"/>
      <c r="L234" s="121"/>
      <c r="M234" s="10"/>
    </row>
    <row r="235" customFormat="false" ht="12.75" hidden="false" customHeight="true" outlineLevel="0" collapsed="false">
      <c r="A235" s="116"/>
      <c r="B235" s="163" t="s">
        <v>212</v>
      </c>
      <c r="C235" s="164" t="s">
        <v>516</v>
      </c>
      <c r="D235" s="164"/>
      <c r="E235" s="164"/>
      <c r="F235" s="164"/>
      <c r="G235" s="164"/>
      <c r="H235" s="164"/>
      <c r="I235" s="164"/>
      <c r="J235" s="164"/>
      <c r="K235" s="164"/>
      <c r="L235" s="164"/>
      <c r="M235" s="10"/>
    </row>
    <row r="236" customFormat="false" ht="12.75" hidden="false" customHeight="false" outlineLevel="0" collapsed="false">
      <c r="A236" s="108"/>
      <c r="B236" s="122" t="s">
        <v>517</v>
      </c>
      <c r="C236" s="122" t="s">
        <v>518</v>
      </c>
      <c r="D236" s="109" t="s">
        <v>78</v>
      </c>
      <c r="E236" s="109" t="s">
        <v>78</v>
      </c>
      <c r="F236" s="123" t="s">
        <v>78</v>
      </c>
      <c r="G236" s="124" t="n">
        <f aca="false">SUM(G237:G239)</f>
        <v>0</v>
      </c>
      <c r="H236" s="124" t="n">
        <f aca="false">SUM(H237:H239)</f>
        <v>0</v>
      </c>
      <c r="I236" s="125" t="n">
        <f aca="false">SUM(I237:I239)</f>
        <v>0</v>
      </c>
      <c r="J236" s="126"/>
      <c r="K236" s="125" t="n">
        <f aca="false">SUM(K237:K239)</f>
        <v>4E-005</v>
      </c>
      <c r="L236" s="127"/>
      <c r="M236" s="10"/>
      <c r="AI236" s="89"/>
      <c r="AS236" s="107" t="n">
        <f aca="false">SUM(AJ237:AJ239)</f>
        <v>0</v>
      </c>
      <c r="AT236" s="107" t="n">
        <f aca="false">SUM(AK237:AK239)</f>
        <v>0</v>
      </c>
      <c r="AU236" s="107" t="n">
        <f aca="false">SUM(AL237:AL239)</f>
        <v>0</v>
      </c>
    </row>
    <row r="237" customFormat="false" ht="12.75" hidden="false" customHeight="false" outlineLevel="0" collapsed="false">
      <c r="A237" s="108" t="s">
        <v>519</v>
      </c>
      <c r="B237" s="109" t="s">
        <v>520</v>
      </c>
      <c r="C237" s="109" t="s">
        <v>521</v>
      </c>
      <c r="D237" s="109" t="s">
        <v>210</v>
      </c>
      <c r="E237" s="110" t="n">
        <v>4</v>
      </c>
      <c r="F237" s="111"/>
      <c r="G237" s="111" t="n">
        <f aca="false">E237*AO237</f>
        <v>0</v>
      </c>
      <c r="H237" s="111" t="n">
        <f aca="false">E237*AP237</f>
        <v>0</v>
      </c>
      <c r="I237" s="112" t="n">
        <f aca="false">E237*F237</f>
        <v>0</v>
      </c>
      <c r="J237" s="112" t="n">
        <v>0</v>
      </c>
      <c r="K237" s="112" t="n">
        <f aca="false">E237*J237</f>
        <v>0</v>
      </c>
      <c r="L237" s="113" t="s">
        <v>121</v>
      </c>
      <c r="M237" s="10"/>
      <c r="Z237" s="114" t="n">
        <f aca="false">IF(AQ237="5",BJ237,0)</f>
        <v>0</v>
      </c>
      <c r="AB237" s="114" t="n">
        <f aca="false">IF(AQ237="1",BH237,0)</f>
        <v>0</v>
      </c>
      <c r="AC237" s="114" t="n">
        <f aca="false">IF(AQ237="1",BI237,0)</f>
        <v>0</v>
      </c>
      <c r="AD237" s="114" t="n">
        <f aca="false">IF(AQ237="7",BH237,0)</f>
        <v>0</v>
      </c>
      <c r="AE237" s="114" t="n">
        <f aca="false">IF(AQ237="7",BI237,0)</f>
        <v>0</v>
      </c>
      <c r="AF237" s="114" t="n">
        <f aca="false">IF(AQ237="2",BH237,0)</f>
        <v>0</v>
      </c>
      <c r="AG237" s="114" t="n">
        <f aca="false">IF(AQ237="2",BI237,0)</f>
        <v>0</v>
      </c>
      <c r="AH237" s="114" t="n">
        <f aca="false">IF(AQ237="0",BJ237,0)</f>
        <v>0</v>
      </c>
      <c r="AI237" s="89"/>
      <c r="AJ237" s="114" t="n">
        <f aca="false">IF(AN237=0,I237,0)</f>
        <v>0</v>
      </c>
      <c r="AK237" s="114" t="n">
        <f aca="false">IF(AN237=15,I237,0)</f>
        <v>0</v>
      </c>
      <c r="AL237" s="114" t="n">
        <f aca="false">IF(AN237=21,I237,0)</f>
        <v>0</v>
      </c>
      <c r="AN237" s="114" t="n">
        <v>21</v>
      </c>
      <c r="AO237" s="114" t="n">
        <f aca="false">F237*0.0416666666666667</f>
        <v>0</v>
      </c>
      <c r="AP237" s="114" t="n">
        <f aca="false">F237*(1-0.0416666666666667)</f>
        <v>0</v>
      </c>
      <c r="AQ237" s="115" t="s">
        <v>161</v>
      </c>
      <c r="AV237" s="114" t="n">
        <f aca="false">AW237+AX237</f>
        <v>0</v>
      </c>
      <c r="AW237" s="114" t="n">
        <f aca="false">E237*AO237</f>
        <v>0</v>
      </c>
      <c r="AX237" s="114" t="n">
        <f aca="false">E237*AP237</f>
        <v>0</v>
      </c>
      <c r="AY237" s="115" t="s">
        <v>522</v>
      </c>
      <c r="AZ237" s="115" t="s">
        <v>486</v>
      </c>
      <c r="BA237" s="89" t="s">
        <v>124</v>
      </c>
      <c r="BC237" s="114" t="n">
        <f aca="false">AW237+AX237</f>
        <v>0</v>
      </c>
      <c r="BD237" s="114" t="n">
        <f aca="false">F237/(100-BE237)*100</f>
        <v>0</v>
      </c>
      <c r="BE237" s="114" t="n">
        <v>0</v>
      </c>
      <c r="BF237" s="114" t="n">
        <f aca="false">K237</f>
        <v>0</v>
      </c>
      <c r="BH237" s="114" t="n">
        <f aca="false">E237*AO237</f>
        <v>0</v>
      </c>
      <c r="BI237" s="114" t="n">
        <f aca="false">E237*AP237</f>
        <v>0</v>
      </c>
      <c r="BJ237" s="114" t="n">
        <f aca="false">E237*F237</f>
        <v>0</v>
      </c>
      <c r="BK237" s="114" t="s">
        <v>125</v>
      </c>
      <c r="BL237" s="114" t="n">
        <v>784</v>
      </c>
    </row>
    <row r="238" customFormat="false" ht="12.75" hidden="false" customHeight="false" outlineLevel="0" collapsed="false">
      <c r="A238" s="116"/>
      <c r="B238" s="117"/>
      <c r="C238" s="118" t="s">
        <v>523</v>
      </c>
      <c r="D238" s="117"/>
      <c r="E238" s="119" t="n">
        <v>4</v>
      </c>
      <c r="F238" s="120"/>
      <c r="G238" s="120"/>
      <c r="H238" s="120"/>
      <c r="I238" s="117"/>
      <c r="J238" s="117"/>
      <c r="K238" s="117"/>
      <c r="L238" s="121"/>
      <c r="M238" s="10"/>
    </row>
    <row r="239" customFormat="false" ht="12.75" hidden="false" customHeight="false" outlineLevel="0" collapsed="false">
      <c r="A239" s="108" t="s">
        <v>524</v>
      </c>
      <c r="B239" s="109" t="s">
        <v>525</v>
      </c>
      <c r="C239" s="109" t="s">
        <v>526</v>
      </c>
      <c r="D239" s="109" t="s">
        <v>210</v>
      </c>
      <c r="E239" s="110" t="n">
        <v>4</v>
      </c>
      <c r="F239" s="111"/>
      <c r="G239" s="111" t="n">
        <f aca="false">E239*AO239</f>
        <v>0</v>
      </c>
      <c r="H239" s="111" t="n">
        <f aca="false">E239*AP239</f>
        <v>0</v>
      </c>
      <c r="I239" s="112" t="n">
        <f aca="false">E239*F239</f>
        <v>0</v>
      </c>
      <c r="J239" s="112" t="n">
        <v>1E-005</v>
      </c>
      <c r="K239" s="112" t="n">
        <f aca="false">E239*J239</f>
        <v>4E-005</v>
      </c>
      <c r="L239" s="113" t="s">
        <v>121</v>
      </c>
      <c r="M239" s="10"/>
      <c r="Z239" s="114" t="n">
        <f aca="false">IF(AQ239="5",BJ239,0)</f>
        <v>0</v>
      </c>
      <c r="AB239" s="114" t="n">
        <f aca="false">IF(AQ239="1",BH239,0)</f>
        <v>0</v>
      </c>
      <c r="AC239" s="114" t="n">
        <f aca="false">IF(AQ239="1",BI239,0)</f>
        <v>0</v>
      </c>
      <c r="AD239" s="114" t="n">
        <f aca="false">IF(AQ239="7",BH239,0)</f>
        <v>0</v>
      </c>
      <c r="AE239" s="114" t="n">
        <f aca="false">IF(AQ239="7",BI239,0)</f>
        <v>0</v>
      </c>
      <c r="AF239" s="114" t="n">
        <f aca="false">IF(AQ239="2",BH239,0)</f>
        <v>0</v>
      </c>
      <c r="AG239" s="114" t="n">
        <f aca="false">IF(AQ239="2",BI239,0)</f>
        <v>0</v>
      </c>
      <c r="AH239" s="114" t="n">
        <f aca="false">IF(AQ239="0",BJ239,0)</f>
        <v>0</v>
      </c>
      <c r="AI239" s="89"/>
      <c r="AJ239" s="114" t="n">
        <f aca="false">IF(AN239=0,I239,0)</f>
        <v>0</v>
      </c>
      <c r="AK239" s="114" t="n">
        <f aca="false">IF(AN239=15,I239,0)</f>
        <v>0</v>
      </c>
      <c r="AL239" s="114" t="n">
        <f aca="false">IF(AN239=21,I239,0)</f>
        <v>0</v>
      </c>
      <c r="AN239" s="114" t="n">
        <v>21</v>
      </c>
      <c r="AO239" s="114" t="n">
        <f aca="false">F239*0.0654008438818565</f>
        <v>0</v>
      </c>
      <c r="AP239" s="114" t="n">
        <f aca="false">F239*(1-0.0654008438818565)</f>
        <v>0</v>
      </c>
      <c r="AQ239" s="115" t="s">
        <v>161</v>
      </c>
      <c r="AV239" s="114" t="n">
        <f aca="false">AW239+AX239</f>
        <v>0</v>
      </c>
      <c r="AW239" s="114" t="n">
        <f aca="false">E239*AO239</f>
        <v>0</v>
      </c>
      <c r="AX239" s="114" t="n">
        <f aca="false">E239*AP239</f>
        <v>0</v>
      </c>
      <c r="AY239" s="115" t="s">
        <v>522</v>
      </c>
      <c r="AZ239" s="115" t="s">
        <v>486</v>
      </c>
      <c r="BA239" s="89" t="s">
        <v>124</v>
      </c>
      <c r="BC239" s="114" t="n">
        <f aca="false">AW239+AX239</f>
        <v>0</v>
      </c>
      <c r="BD239" s="114" t="n">
        <f aca="false">F239/(100-BE239)*100</f>
        <v>0</v>
      </c>
      <c r="BE239" s="114" t="n">
        <v>0</v>
      </c>
      <c r="BF239" s="114" t="n">
        <f aca="false">K239</f>
        <v>4E-005</v>
      </c>
      <c r="BH239" s="114" t="n">
        <f aca="false">E239*AO239</f>
        <v>0</v>
      </c>
      <c r="BI239" s="114" t="n">
        <f aca="false">E239*AP239</f>
        <v>0</v>
      </c>
      <c r="BJ239" s="114" t="n">
        <f aca="false">E239*F239</f>
        <v>0</v>
      </c>
      <c r="BK239" s="114" t="s">
        <v>125</v>
      </c>
      <c r="BL239" s="114" t="n">
        <v>784</v>
      </c>
    </row>
    <row r="240" customFormat="false" ht="12.75" hidden="false" customHeight="false" outlineLevel="0" collapsed="false">
      <c r="A240" s="116"/>
      <c r="B240" s="117"/>
      <c r="C240" s="118" t="s">
        <v>523</v>
      </c>
      <c r="D240" s="117"/>
      <c r="E240" s="119" t="n">
        <v>4</v>
      </c>
      <c r="F240" s="120"/>
      <c r="G240" s="120"/>
      <c r="H240" s="120"/>
      <c r="I240" s="117"/>
      <c r="J240" s="117"/>
      <c r="K240" s="117"/>
      <c r="L240" s="121"/>
      <c r="M240" s="10"/>
    </row>
    <row r="241" customFormat="false" ht="12.75" hidden="false" customHeight="true" outlineLevel="0" collapsed="false">
      <c r="A241" s="116"/>
      <c r="B241" s="163" t="s">
        <v>212</v>
      </c>
      <c r="C241" s="164" t="s">
        <v>527</v>
      </c>
      <c r="D241" s="164"/>
      <c r="E241" s="164"/>
      <c r="F241" s="164"/>
      <c r="G241" s="164"/>
      <c r="H241" s="164"/>
      <c r="I241" s="164"/>
      <c r="J241" s="164"/>
      <c r="K241" s="164"/>
      <c r="L241" s="164"/>
      <c r="M241" s="10"/>
    </row>
    <row r="242" customFormat="false" ht="12.75" hidden="false" customHeight="false" outlineLevel="0" collapsed="false">
      <c r="A242" s="108"/>
      <c r="B242" s="122" t="s">
        <v>528</v>
      </c>
      <c r="C242" s="122" t="s">
        <v>529</v>
      </c>
      <c r="D242" s="109" t="s">
        <v>78</v>
      </c>
      <c r="E242" s="109" t="s">
        <v>78</v>
      </c>
      <c r="F242" s="123" t="s">
        <v>78</v>
      </c>
      <c r="G242" s="124" t="n">
        <f aca="false">SUM(G243:G261)</f>
        <v>0</v>
      </c>
      <c r="H242" s="124" t="n">
        <f aca="false">SUM(H243:H261)</f>
        <v>0</v>
      </c>
      <c r="I242" s="125" t="n">
        <f aca="false">SUM(I243:I261)</f>
        <v>0</v>
      </c>
      <c r="J242" s="126"/>
      <c r="K242" s="125" t="n">
        <f aca="false">SUM(K243:K261)</f>
        <v>2.61288997</v>
      </c>
      <c r="L242" s="127"/>
      <c r="M242" s="10"/>
      <c r="AI242" s="89"/>
      <c r="AS242" s="107" t="n">
        <f aca="false">SUM(AJ243:AJ261)</f>
        <v>0</v>
      </c>
      <c r="AT242" s="107" t="n">
        <f aca="false">SUM(AK243:AK261)</f>
        <v>0</v>
      </c>
      <c r="AU242" s="107" t="n">
        <f aca="false">SUM(AL243:AL261)</f>
        <v>0</v>
      </c>
    </row>
    <row r="243" customFormat="false" ht="12.75" hidden="false" customHeight="false" outlineLevel="0" collapsed="false">
      <c r="A243" s="108" t="s">
        <v>530</v>
      </c>
      <c r="B243" s="109" t="s">
        <v>531</v>
      </c>
      <c r="C243" s="109" t="s">
        <v>532</v>
      </c>
      <c r="D243" s="109" t="s">
        <v>132</v>
      </c>
      <c r="E243" s="110" t="n">
        <v>71.758</v>
      </c>
      <c r="F243" s="111"/>
      <c r="G243" s="111" t="n">
        <f aca="false">E243*AO243</f>
        <v>0</v>
      </c>
      <c r="H243" s="111" t="n">
        <f aca="false">E243*AP243</f>
        <v>0</v>
      </c>
      <c r="I243" s="112" t="n">
        <f aca="false">E243*F243</f>
        <v>0</v>
      </c>
      <c r="J243" s="112" t="n">
        <v>0.014</v>
      </c>
      <c r="K243" s="112" t="n">
        <f aca="false">E243*J243</f>
        <v>1.004612</v>
      </c>
      <c r="L243" s="113" t="s">
        <v>121</v>
      </c>
      <c r="M243" s="10"/>
      <c r="Z243" s="114" t="n">
        <f aca="false">IF(AQ243="5",BJ243,0)</f>
        <v>0</v>
      </c>
      <c r="AB243" s="114" t="n">
        <f aca="false">IF(AQ243="1",BH243,0)</f>
        <v>0</v>
      </c>
      <c r="AC243" s="114" t="n">
        <f aca="false">IF(AQ243="1",BI243,0)</f>
        <v>0</v>
      </c>
      <c r="AD243" s="114" t="n">
        <f aca="false">IF(AQ243="7",BH243,0)</f>
        <v>0</v>
      </c>
      <c r="AE243" s="114" t="n">
        <f aca="false">IF(AQ243="7",BI243,0)</f>
        <v>0</v>
      </c>
      <c r="AF243" s="114" t="n">
        <f aca="false">IF(AQ243="2",BH243,0)</f>
        <v>0</v>
      </c>
      <c r="AG243" s="114" t="n">
        <f aca="false">IF(AQ243="2",BI243,0)</f>
        <v>0</v>
      </c>
      <c r="AH243" s="114" t="n">
        <f aca="false">IF(AQ243="0",BJ243,0)</f>
        <v>0</v>
      </c>
      <c r="AI243" s="89"/>
      <c r="AJ243" s="114" t="n">
        <f aca="false">IF(AN243=0,I243,0)</f>
        <v>0</v>
      </c>
      <c r="AK243" s="114" t="n">
        <f aca="false">IF(AN243=15,I243,0)</f>
        <v>0</v>
      </c>
      <c r="AL243" s="114" t="n">
        <f aca="false">IF(AN243=21,I243,0)</f>
        <v>0</v>
      </c>
      <c r="AN243" s="114" t="n">
        <v>21</v>
      </c>
      <c r="AO243" s="114" t="n">
        <f aca="false">F243*0</f>
        <v>0</v>
      </c>
      <c r="AP243" s="114" t="n">
        <f aca="false">F243*(1-0)</f>
        <v>0</v>
      </c>
      <c r="AQ243" s="115" t="s">
        <v>161</v>
      </c>
      <c r="AV243" s="114" t="n">
        <f aca="false">AW243+AX243</f>
        <v>0</v>
      </c>
      <c r="AW243" s="114" t="n">
        <f aca="false">E243*AO243</f>
        <v>0</v>
      </c>
      <c r="AX243" s="114" t="n">
        <f aca="false">E243*AP243</f>
        <v>0</v>
      </c>
      <c r="AY243" s="115" t="s">
        <v>533</v>
      </c>
      <c r="AZ243" s="115" t="s">
        <v>486</v>
      </c>
      <c r="BA243" s="89" t="s">
        <v>124</v>
      </c>
      <c r="BC243" s="114" t="n">
        <f aca="false">AW243+AX243</f>
        <v>0</v>
      </c>
      <c r="BD243" s="114" t="n">
        <f aca="false">F243/(100-BE243)*100</f>
        <v>0</v>
      </c>
      <c r="BE243" s="114" t="n">
        <v>0</v>
      </c>
      <c r="BF243" s="114" t="n">
        <f aca="false">K243</f>
        <v>1.004612</v>
      </c>
      <c r="BH243" s="114" t="n">
        <f aca="false">E243*AO243</f>
        <v>0</v>
      </c>
      <c r="BI243" s="114" t="n">
        <f aca="false">E243*AP243</f>
        <v>0</v>
      </c>
      <c r="BJ243" s="114" t="n">
        <f aca="false">E243*F243</f>
        <v>0</v>
      </c>
      <c r="BK243" s="114" t="s">
        <v>125</v>
      </c>
      <c r="BL243" s="114" t="n">
        <v>787</v>
      </c>
    </row>
    <row r="244" customFormat="false" ht="12.75" hidden="false" customHeight="false" outlineLevel="0" collapsed="false">
      <c r="A244" s="116"/>
      <c r="B244" s="117"/>
      <c r="C244" s="118" t="s">
        <v>534</v>
      </c>
      <c r="D244" s="117"/>
      <c r="E244" s="119" t="n">
        <v>41.376</v>
      </c>
      <c r="F244" s="120"/>
      <c r="G244" s="120"/>
      <c r="H244" s="120"/>
      <c r="I244" s="117"/>
      <c r="J244" s="117"/>
      <c r="K244" s="117"/>
      <c r="L244" s="121"/>
      <c r="M244" s="10"/>
    </row>
    <row r="245" customFormat="false" ht="12.75" hidden="false" customHeight="false" outlineLevel="0" collapsed="false">
      <c r="A245" s="116"/>
      <c r="B245" s="117"/>
      <c r="C245" s="118" t="s">
        <v>535</v>
      </c>
      <c r="D245" s="117"/>
      <c r="E245" s="119" t="n">
        <v>25.582</v>
      </c>
      <c r="F245" s="120"/>
      <c r="G245" s="120"/>
      <c r="H245" s="120"/>
      <c r="I245" s="117"/>
      <c r="J245" s="117"/>
      <c r="K245" s="117"/>
      <c r="L245" s="121"/>
      <c r="M245" s="10"/>
    </row>
    <row r="246" customFormat="false" ht="12.75" hidden="false" customHeight="false" outlineLevel="0" collapsed="false">
      <c r="A246" s="116"/>
      <c r="B246" s="117"/>
      <c r="C246" s="118" t="s">
        <v>536</v>
      </c>
      <c r="D246" s="117"/>
      <c r="E246" s="119" t="n">
        <v>4.8</v>
      </c>
      <c r="F246" s="120"/>
      <c r="G246" s="120"/>
      <c r="H246" s="120"/>
      <c r="I246" s="117"/>
      <c r="J246" s="117"/>
      <c r="K246" s="117"/>
      <c r="L246" s="121"/>
      <c r="M246" s="10"/>
    </row>
    <row r="247" customFormat="false" ht="12.75" hidden="false" customHeight="false" outlineLevel="0" collapsed="false">
      <c r="A247" s="108" t="s">
        <v>537</v>
      </c>
      <c r="B247" s="109" t="s">
        <v>538</v>
      </c>
      <c r="C247" s="109" t="s">
        <v>539</v>
      </c>
      <c r="D247" s="109" t="s">
        <v>132</v>
      </c>
      <c r="E247" s="110" t="n">
        <v>15.731</v>
      </c>
      <c r="F247" s="111"/>
      <c r="G247" s="111" t="n">
        <f aca="false">E247*AO247</f>
        <v>0</v>
      </c>
      <c r="H247" s="111" t="n">
        <f aca="false">E247*AP247</f>
        <v>0</v>
      </c>
      <c r="I247" s="112" t="n">
        <f aca="false">E247*F247</f>
        <v>0</v>
      </c>
      <c r="J247" s="112" t="n">
        <v>0.02145</v>
      </c>
      <c r="K247" s="112" t="n">
        <f aca="false">E247*J247</f>
        <v>0.33742995</v>
      </c>
      <c r="L247" s="113" t="s">
        <v>121</v>
      </c>
      <c r="M247" s="10"/>
      <c r="Z247" s="114" t="n">
        <f aca="false">IF(AQ247="5",BJ247,0)</f>
        <v>0</v>
      </c>
      <c r="AB247" s="114" t="n">
        <f aca="false">IF(AQ247="1",BH247,0)</f>
        <v>0</v>
      </c>
      <c r="AC247" s="114" t="n">
        <f aca="false">IF(AQ247="1",BI247,0)</f>
        <v>0</v>
      </c>
      <c r="AD247" s="114" t="n">
        <f aca="false">IF(AQ247="7",BH247,0)</f>
        <v>0</v>
      </c>
      <c r="AE247" s="114" t="n">
        <f aca="false">IF(AQ247="7",BI247,0)</f>
        <v>0</v>
      </c>
      <c r="AF247" s="114" t="n">
        <f aca="false">IF(AQ247="2",BH247,0)</f>
        <v>0</v>
      </c>
      <c r="AG247" s="114" t="n">
        <f aca="false">IF(AQ247="2",BI247,0)</f>
        <v>0</v>
      </c>
      <c r="AH247" s="114" t="n">
        <f aca="false">IF(AQ247="0",BJ247,0)</f>
        <v>0</v>
      </c>
      <c r="AI247" s="89"/>
      <c r="AJ247" s="114" t="n">
        <f aca="false">IF(AN247=0,I247,0)</f>
        <v>0</v>
      </c>
      <c r="AK247" s="114" t="n">
        <f aca="false">IF(AN247=15,I247,0)</f>
        <v>0</v>
      </c>
      <c r="AL247" s="114" t="n">
        <f aca="false">IF(AN247=21,I247,0)</f>
        <v>0</v>
      </c>
      <c r="AN247" s="114" t="n">
        <v>21</v>
      </c>
      <c r="AO247" s="114" t="n">
        <f aca="false">F247*0.775072175500801</f>
        <v>0</v>
      </c>
      <c r="AP247" s="114" t="n">
        <f aca="false">F247*(1-0.775072175500801)</f>
        <v>0</v>
      </c>
      <c r="AQ247" s="115" t="s">
        <v>161</v>
      </c>
      <c r="AV247" s="114" t="n">
        <f aca="false">AW247+AX247</f>
        <v>0</v>
      </c>
      <c r="AW247" s="114" t="n">
        <f aca="false">E247*AO247</f>
        <v>0</v>
      </c>
      <c r="AX247" s="114" t="n">
        <f aca="false">E247*AP247</f>
        <v>0</v>
      </c>
      <c r="AY247" s="115" t="s">
        <v>533</v>
      </c>
      <c r="AZ247" s="115" t="s">
        <v>486</v>
      </c>
      <c r="BA247" s="89" t="s">
        <v>124</v>
      </c>
      <c r="BC247" s="114" t="n">
        <f aca="false">AW247+AX247</f>
        <v>0</v>
      </c>
      <c r="BD247" s="114" t="n">
        <f aca="false">F247/(100-BE247)*100</f>
        <v>0</v>
      </c>
      <c r="BE247" s="114" t="n">
        <v>0</v>
      </c>
      <c r="BF247" s="114" t="n">
        <f aca="false">K247</f>
        <v>0.33742995</v>
      </c>
      <c r="BH247" s="114" t="n">
        <f aca="false">E247*AO247</f>
        <v>0</v>
      </c>
      <c r="BI247" s="114" t="n">
        <f aca="false">E247*AP247</f>
        <v>0</v>
      </c>
      <c r="BJ247" s="114" t="n">
        <f aca="false">E247*F247</f>
        <v>0</v>
      </c>
      <c r="BK247" s="114" t="s">
        <v>125</v>
      </c>
      <c r="BL247" s="114" t="n">
        <v>787</v>
      </c>
    </row>
    <row r="248" customFormat="false" ht="12.75" hidden="false" customHeight="false" outlineLevel="0" collapsed="false">
      <c r="A248" s="116"/>
      <c r="B248" s="117"/>
      <c r="C248" s="118" t="s">
        <v>540</v>
      </c>
      <c r="D248" s="117"/>
      <c r="E248" s="119" t="n">
        <v>10.931</v>
      </c>
      <c r="F248" s="120"/>
      <c r="G248" s="120"/>
      <c r="H248" s="120"/>
      <c r="I248" s="117"/>
      <c r="J248" s="117"/>
      <c r="K248" s="117"/>
      <c r="L248" s="121"/>
      <c r="M248" s="10"/>
    </row>
    <row r="249" customFormat="false" ht="12.75" hidden="false" customHeight="false" outlineLevel="0" collapsed="false">
      <c r="A249" s="116"/>
      <c r="B249" s="117"/>
      <c r="C249" s="118" t="s">
        <v>463</v>
      </c>
      <c r="D249" s="117"/>
      <c r="E249" s="119" t="n">
        <v>4.8</v>
      </c>
      <c r="F249" s="120"/>
      <c r="G249" s="120"/>
      <c r="H249" s="120"/>
      <c r="I249" s="117"/>
      <c r="J249" s="117"/>
      <c r="K249" s="117"/>
      <c r="L249" s="121"/>
      <c r="M249" s="10"/>
    </row>
    <row r="250" customFormat="false" ht="12.75" hidden="false" customHeight="false" outlineLevel="0" collapsed="false">
      <c r="A250" s="137" t="s">
        <v>541</v>
      </c>
      <c r="B250" s="138" t="s">
        <v>542</v>
      </c>
      <c r="C250" s="138" t="s">
        <v>543</v>
      </c>
      <c r="D250" s="138" t="s">
        <v>132</v>
      </c>
      <c r="E250" s="140" t="n">
        <v>15.731</v>
      </c>
      <c r="F250" s="141"/>
      <c r="G250" s="141" t="n">
        <f aca="false">E250*AO250</f>
        <v>0</v>
      </c>
      <c r="H250" s="141" t="n">
        <f aca="false">E250*AP250</f>
        <v>0</v>
      </c>
      <c r="I250" s="142" t="n">
        <f aca="false">E250*F250</f>
        <v>0</v>
      </c>
      <c r="J250" s="142" t="n">
        <v>0.019</v>
      </c>
      <c r="K250" s="142" t="n">
        <f aca="false">E250*J250</f>
        <v>0.298889</v>
      </c>
      <c r="L250" s="143" t="s">
        <v>121</v>
      </c>
      <c r="M250" s="10"/>
      <c r="Z250" s="114" t="n">
        <f aca="false">IF(AQ250="5",BJ250,0)</f>
        <v>0</v>
      </c>
      <c r="AB250" s="114" t="n">
        <f aca="false">IF(AQ250="1",BH250,0)</f>
        <v>0</v>
      </c>
      <c r="AC250" s="114" t="n">
        <f aca="false">IF(AQ250="1",BI250,0)</f>
        <v>0</v>
      </c>
      <c r="AD250" s="114" t="n">
        <f aca="false">IF(AQ250="7",BH250,0)</f>
        <v>0</v>
      </c>
      <c r="AE250" s="114" t="n">
        <f aca="false">IF(AQ250="7",BI250,0)</f>
        <v>0</v>
      </c>
      <c r="AF250" s="114" t="n">
        <f aca="false">IF(AQ250="2",BH250,0)</f>
        <v>0</v>
      </c>
      <c r="AG250" s="114" t="n">
        <f aca="false">IF(AQ250="2",BI250,0)</f>
        <v>0</v>
      </c>
      <c r="AH250" s="114" t="n">
        <f aca="false">IF(AQ250="0",BJ250,0)</f>
        <v>0</v>
      </c>
      <c r="AI250" s="89"/>
      <c r="AJ250" s="144" t="n">
        <f aca="false">IF(AN250=0,I250,0)</f>
        <v>0</v>
      </c>
      <c r="AK250" s="144" t="n">
        <f aca="false">IF(AN250=15,I250,0)</f>
        <v>0</v>
      </c>
      <c r="AL250" s="144" t="n">
        <f aca="false">IF(AN250=21,I250,0)</f>
        <v>0</v>
      </c>
      <c r="AN250" s="114" t="n">
        <v>21</v>
      </c>
      <c r="AO250" s="114" t="n">
        <f aca="false">F250*1</f>
        <v>0</v>
      </c>
      <c r="AP250" s="114" t="n">
        <f aca="false">F250*(1-1)</f>
        <v>0</v>
      </c>
      <c r="AQ250" s="145" t="s">
        <v>161</v>
      </c>
      <c r="AV250" s="114" t="n">
        <f aca="false">AW250+AX250</f>
        <v>0</v>
      </c>
      <c r="AW250" s="114" t="n">
        <f aca="false">E250*AO250</f>
        <v>0</v>
      </c>
      <c r="AX250" s="114" t="n">
        <f aca="false">E250*AP250</f>
        <v>0</v>
      </c>
      <c r="AY250" s="115" t="s">
        <v>533</v>
      </c>
      <c r="AZ250" s="115" t="s">
        <v>486</v>
      </c>
      <c r="BA250" s="89" t="s">
        <v>124</v>
      </c>
      <c r="BC250" s="114" t="n">
        <f aca="false">AW250+AX250</f>
        <v>0</v>
      </c>
      <c r="BD250" s="114" t="n">
        <f aca="false">F250/(100-BE250)*100</f>
        <v>0</v>
      </c>
      <c r="BE250" s="114" t="n">
        <v>0</v>
      </c>
      <c r="BF250" s="114" t="n">
        <f aca="false">K250</f>
        <v>0.298889</v>
      </c>
      <c r="BH250" s="144" t="n">
        <f aca="false">E250*AO250</f>
        <v>0</v>
      </c>
      <c r="BI250" s="144" t="n">
        <f aca="false">E250*AP250</f>
        <v>0</v>
      </c>
      <c r="BJ250" s="144" t="n">
        <f aca="false">E250*F250</f>
        <v>0</v>
      </c>
      <c r="BK250" s="144" t="s">
        <v>169</v>
      </c>
      <c r="BL250" s="114" t="n">
        <v>787</v>
      </c>
    </row>
    <row r="251" customFormat="false" ht="12.75" hidden="false" customHeight="false" outlineLevel="0" collapsed="false">
      <c r="A251" s="116"/>
      <c r="B251" s="117"/>
      <c r="C251" s="118" t="s">
        <v>544</v>
      </c>
      <c r="D251" s="117"/>
      <c r="E251" s="119" t="n">
        <v>15.731</v>
      </c>
      <c r="F251" s="120"/>
      <c r="G251" s="120"/>
      <c r="H251" s="120"/>
      <c r="I251" s="117"/>
      <c r="J251" s="117"/>
      <c r="K251" s="117"/>
      <c r="L251" s="121"/>
      <c r="M251" s="10"/>
    </row>
    <row r="252" customFormat="false" ht="12.75" hidden="false" customHeight="true" outlineLevel="0" collapsed="false">
      <c r="A252" s="116"/>
      <c r="B252" s="128" t="s">
        <v>135</v>
      </c>
      <c r="C252" s="134" t="s">
        <v>545</v>
      </c>
      <c r="D252" s="134"/>
      <c r="E252" s="134"/>
      <c r="F252" s="134"/>
      <c r="G252" s="134"/>
      <c r="H252" s="134"/>
      <c r="I252" s="134"/>
      <c r="J252" s="134"/>
      <c r="K252" s="134"/>
      <c r="L252" s="134"/>
      <c r="M252" s="10"/>
    </row>
    <row r="253" customFormat="false" ht="12.75" hidden="false" customHeight="false" outlineLevel="0" collapsed="false">
      <c r="A253" s="108" t="s">
        <v>546</v>
      </c>
      <c r="B253" s="109" t="s">
        <v>547</v>
      </c>
      <c r="C253" s="109" t="s">
        <v>548</v>
      </c>
      <c r="D253" s="109" t="s">
        <v>132</v>
      </c>
      <c r="E253" s="110" t="n">
        <v>34.901</v>
      </c>
      <c r="F253" s="111"/>
      <c r="G253" s="111" t="n">
        <f aca="false">E253*AO253</f>
        <v>0</v>
      </c>
      <c r="H253" s="111" t="n">
        <f aca="false">E253*AP253</f>
        <v>0</v>
      </c>
      <c r="I253" s="112" t="n">
        <f aca="false">E253*F253</f>
        <v>0</v>
      </c>
      <c r="J253" s="112" t="n">
        <v>0.00134</v>
      </c>
      <c r="K253" s="112" t="n">
        <f aca="false">E253*J253</f>
        <v>0.04676734</v>
      </c>
      <c r="L253" s="113" t="s">
        <v>121</v>
      </c>
      <c r="M253" s="10"/>
      <c r="Z253" s="114" t="n">
        <f aca="false">IF(AQ253="5",BJ253,0)</f>
        <v>0</v>
      </c>
      <c r="AB253" s="114" t="n">
        <f aca="false">IF(AQ253="1",BH253,0)</f>
        <v>0</v>
      </c>
      <c r="AC253" s="114" t="n">
        <f aca="false">IF(AQ253="1",BI253,0)</f>
        <v>0</v>
      </c>
      <c r="AD253" s="114" t="n">
        <f aca="false">IF(AQ253="7",BH253,0)</f>
        <v>0</v>
      </c>
      <c r="AE253" s="114" t="n">
        <f aca="false">IF(AQ253="7",BI253,0)</f>
        <v>0</v>
      </c>
      <c r="AF253" s="114" t="n">
        <f aca="false">IF(AQ253="2",BH253,0)</f>
        <v>0</v>
      </c>
      <c r="AG253" s="114" t="n">
        <f aca="false">IF(AQ253="2",BI253,0)</f>
        <v>0</v>
      </c>
      <c r="AH253" s="114" t="n">
        <f aca="false">IF(AQ253="0",BJ253,0)</f>
        <v>0</v>
      </c>
      <c r="AI253" s="89"/>
      <c r="AJ253" s="114" t="n">
        <f aca="false">IF(AN253=0,I253,0)</f>
        <v>0</v>
      </c>
      <c r="AK253" s="114" t="n">
        <f aca="false">IF(AN253=15,I253,0)</f>
        <v>0</v>
      </c>
      <c r="AL253" s="114" t="n">
        <f aca="false">IF(AN253=21,I253,0)</f>
        <v>0</v>
      </c>
      <c r="AN253" s="114" t="n">
        <v>21</v>
      </c>
      <c r="AO253" s="114" t="n">
        <f aca="false">F253*0.716676970296639</f>
        <v>0</v>
      </c>
      <c r="AP253" s="114" t="n">
        <f aca="false">F253*(1-0.716676970296639)</f>
        <v>0</v>
      </c>
      <c r="AQ253" s="115" t="s">
        <v>161</v>
      </c>
      <c r="AV253" s="114" t="n">
        <f aca="false">AW253+AX253</f>
        <v>0</v>
      </c>
      <c r="AW253" s="114" t="n">
        <f aca="false">E253*AO253</f>
        <v>0</v>
      </c>
      <c r="AX253" s="114" t="n">
        <f aca="false">E253*AP253</f>
        <v>0</v>
      </c>
      <c r="AY253" s="115" t="s">
        <v>533</v>
      </c>
      <c r="AZ253" s="115" t="s">
        <v>486</v>
      </c>
      <c r="BA253" s="89" t="s">
        <v>124</v>
      </c>
      <c r="BC253" s="114" t="n">
        <f aca="false">AW253+AX253</f>
        <v>0</v>
      </c>
      <c r="BD253" s="114" t="n">
        <f aca="false">F253/(100-BE253)*100</f>
        <v>0</v>
      </c>
      <c r="BE253" s="114" t="n">
        <v>0</v>
      </c>
      <c r="BF253" s="114" t="n">
        <f aca="false">K253</f>
        <v>0.04676734</v>
      </c>
      <c r="BH253" s="114" t="n">
        <f aca="false">E253*AO253</f>
        <v>0</v>
      </c>
      <c r="BI253" s="114" t="n">
        <f aca="false">E253*AP253</f>
        <v>0</v>
      </c>
      <c r="BJ253" s="114" t="n">
        <f aca="false">E253*F253</f>
        <v>0</v>
      </c>
      <c r="BK253" s="114" t="s">
        <v>125</v>
      </c>
      <c r="BL253" s="114" t="n">
        <v>787</v>
      </c>
    </row>
    <row r="254" customFormat="false" ht="12.75" hidden="false" customHeight="false" outlineLevel="0" collapsed="false">
      <c r="A254" s="116"/>
      <c r="B254" s="117"/>
      <c r="C254" s="118" t="s">
        <v>549</v>
      </c>
      <c r="D254" s="117"/>
      <c r="E254" s="119" t="n">
        <v>34.901</v>
      </c>
      <c r="F254" s="120"/>
      <c r="G254" s="120"/>
      <c r="H254" s="120"/>
      <c r="I254" s="117"/>
      <c r="J254" s="117"/>
      <c r="K254" s="117"/>
      <c r="L254" s="121"/>
      <c r="M254" s="10"/>
    </row>
    <row r="255" customFormat="false" ht="12.75" hidden="false" customHeight="false" outlineLevel="0" collapsed="false">
      <c r="A255" s="137" t="s">
        <v>550</v>
      </c>
      <c r="B255" s="138" t="s">
        <v>551</v>
      </c>
      <c r="C255" s="138" t="s">
        <v>552</v>
      </c>
      <c r="D255" s="138" t="s">
        <v>132</v>
      </c>
      <c r="E255" s="140" t="n">
        <v>34.901</v>
      </c>
      <c r="F255" s="141"/>
      <c r="G255" s="141" t="n">
        <f aca="false">E255*AO255</f>
        <v>0</v>
      </c>
      <c r="H255" s="141" t="n">
        <f aca="false">E255*AP255</f>
        <v>0</v>
      </c>
      <c r="I255" s="142" t="n">
        <f aca="false">E255*F255</f>
        <v>0</v>
      </c>
      <c r="J255" s="142" t="n">
        <v>0.016</v>
      </c>
      <c r="K255" s="142" t="n">
        <f aca="false">E255*J255</f>
        <v>0.558416</v>
      </c>
      <c r="L255" s="143" t="s">
        <v>121</v>
      </c>
      <c r="M255" s="10"/>
      <c r="Z255" s="114" t="n">
        <f aca="false">IF(AQ255="5",BJ255,0)</f>
        <v>0</v>
      </c>
      <c r="AB255" s="114" t="n">
        <f aca="false">IF(AQ255="1",BH255,0)</f>
        <v>0</v>
      </c>
      <c r="AC255" s="114" t="n">
        <f aca="false">IF(AQ255="1",BI255,0)</f>
        <v>0</v>
      </c>
      <c r="AD255" s="114" t="n">
        <f aca="false">IF(AQ255="7",BH255,0)</f>
        <v>0</v>
      </c>
      <c r="AE255" s="114" t="n">
        <f aca="false">IF(AQ255="7",BI255,0)</f>
        <v>0</v>
      </c>
      <c r="AF255" s="114" t="n">
        <f aca="false">IF(AQ255="2",BH255,0)</f>
        <v>0</v>
      </c>
      <c r="AG255" s="114" t="n">
        <f aca="false">IF(AQ255="2",BI255,0)</f>
        <v>0</v>
      </c>
      <c r="AH255" s="114" t="n">
        <f aca="false">IF(AQ255="0",BJ255,0)</f>
        <v>0</v>
      </c>
      <c r="AI255" s="89"/>
      <c r="AJ255" s="144" t="n">
        <f aca="false">IF(AN255=0,I255,0)</f>
        <v>0</v>
      </c>
      <c r="AK255" s="144" t="n">
        <f aca="false">IF(AN255=15,I255,0)</f>
        <v>0</v>
      </c>
      <c r="AL255" s="144" t="n">
        <f aca="false">IF(AN255=21,I255,0)</f>
        <v>0</v>
      </c>
      <c r="AN255" s="114" t="n">
        <v>21</v>
      </c>
      <c r="AO255" s="114" t="n">
        <f aca="false">F255*1</f>
        <v>0</v>
      </c>
      <c r="AP255" s="114" t="n">
        <f aca="false">F255*(1-1)</f>
        <v>0</v>
      </c>
      <c r="AQ255" s="145" t="s">
        <v>161</v>
      </c>
      <c r="AV255" s="114" t="n">
        <f aca="false">AW255+AX255</f>
        <v>0</v>
      </c>
      <c r="AW255" s="114" t="n">
        <f aca="false">E255*AO255</f>
        <v>0</v>
      </c>
      <c r="AX255" s="114" t="n">
        <f aca="false">E255*AP255</f>
        <v>0</v>
      </c>
      <c r="AY255" s="115" t="s">
        <v>533</v>
      </c>
      <c r="AZ255" s="115" t="s">
        <v>486</v>
      </c>
      <c r="BA255" s="89" t="s">
        <v>124</v>
      </c>
      <c r="BC255" s="114" t="n">
        <f aca="false">AW255+AX255</f>
        <v>0</v>
      </c>
      <c r="BD255" s="114" t="n">
        <f aca="false">F255/(100-BE255)*100</f>
        <v>0</v>
      </c>
      <c r="BE255" s="114" t="n">
        <v>0</v>
      </c>
      <c r="BF255" s="114" t="n">
        <f aca="false">K255</f>
        <v>0.558416</v>
      </c>
      <c r="BH255" s="144" t="n">
        <f aca="false">E255*AO255</f>
        <v>0</v>
      </c>
      <c r="BI255" s="144" t="n">
        <f aca="false">E255*AP255</f>
        <v>0</v>
      </c>
      <c r="BJ255" s="144" t="n">
        <f aca="false">E255*F255</f>
        <v>0</v>
      </c>
      <c r="BK255" s="144" t="s">
        <v>169</v>
      </c>
      <c r="BL255" s="114" t="n">
        <v>787</v>
      </c>
    </row>
    <row r="256" customFormat="false" ht="12.75" hidden="false" customHeight="false" outlineLevel="0" collapsed="false">
      <c r="A256" s="116"/>
      <c r="B256" s="117"/>
      <c r="C256" s="118" t="s">
        <v>553</v>
      </c>
      <c r="D256" s="117"/>
      <c r="E256" s="119" t="n">
        <v>34.901</v>
      </c>
      <c r="F256" s="120"/>
      <c r="G256" s="120"/>
      <c r="H256" s="120"/>
      <c r="I256" s="117"/>
      <c r="J256" s="117"/>
      <c r="K256" s="117"/>
      <c r="L256" s="121"/>
      <c r="M256" s="10"/>
    </row>
    <row r="257" customFormat="false" ht="12.75" hidden="false" customHeight="false" outlineLevel="0" collapsed="false">
      <c r="A257" s="108" t="s">
        <v>554</v>
      </c>
      <c r="B257" s="109" t="s">
        <v>547</v>
      </c>
      <c r="C257" s="109" t="s">
        <v>548</v>
      </c>
      <c r="D257" s="109" t="s">
        <v>132</v>
      </c>
      <c r="E257" s="110" t="n">
        <v>21.152</v>
      </c>
      <c r="F257" s="111"/>
      <c r="G257" s="111" t="n">
        <f aca="false">E257*AO257</f>
        <v>0</v>
      </c>
      <c r="H257" s="111" t="n">
        <f aca="false">E257*AP257</f>
        <v>0</v>
      </c>
      <c r="I257" s="112" t="n">
        <f aca="false">E257*F257</f>
        <v>0</v>
      </c>
      <c r="J257" s="112" t="n">
        <v>0.00134</v>
      </c>
      <c r="K257" s="112" t="n">
        <f aca="false">E257*J257</f>
        <v>0.02834368</v>
      </c>
      <c r="L257" s="113" t="s">
        <v>121</v>
      </c>
      <c r="M257" s="10"/>
      <c r="Z257" s="114" t="n">
        <f aca="false">IF(AQ257="5",BJ257,0)</f>
        <v>0</v>
      </c>
      <c r="AB257" s="114" t="n">
        <f aca="false">IF(AQ257="1",BH257,0)</f>
        <v>0</v>
      </c>
      <c r="AC257" s="114" t="n">
        <f aca="false">IF(AQ257="1",BI257,0)</f>
        <v>0</v>
      </c>
      <c r="AD257" s="114" t="n">
        <f aca="false">IF(AQ257="7",BH257,0)</f>
        <v>0</v>
      </c>
      <c r="AE257" s="114" t="n">
        <f aca="false">IF(AQ257="7",BI257,0)</f>
        <v>0</v>
      </c>
      <c r="AF257" s="114" t="n">
        <f aca="false">IF(AQ257="2",BH257,0)</f>
        <v>0</v>
      </c>
      <c r="AG257" s="114" t="n">
        <f aca="false">IF(AQ257="2",BI257,0)</f>
        <v>0</v>
      </c>
      <c r="AH257" s="114" t="n">
        <f aca="false">IF(AQ257="0",BJ257,0)</f>
        <v>0</v>
      </c>
      <c r="AI257" s="89"/>
      <c r="AJ257" s="114" t="n">
        <f aca="false">IF(AN257=0,I257,0)</f>
        <v>0</v>
      </c>
      <c r="AK257" s="114" t="n">
        <f aca="false">IF(AN257=15,I257,0)</f>
        <v>0</v>
      </c>
      <c r="AL257" s="114" t="n">
        <f aca="false">IF(AN257=21,I257,0)</f>
        <v>0</v>
      </c>
      <c r="AN257" s="114" t="n">
        <v>21</v>
      </c>
      <c r="AO257" s="114" t="n">
        <f aca="false">F257*0.71667666840908</f>
        <v>0</v>
      </c>
      <c r="AP257" s="114" t="n">
        <f aca="false">F257*(1-0.71667666840908)</f>
        <v>0</v>
      </c>
      <c r="AQ257" s="115" t="s">
        <v>161</v>
      </c>
      <c r="AV257" s="114" t="n">
        <f aca="false">AW257+AX257</f>
        <v>0</v>
      </c>
      <c r="AW257" s="114" t="n">
        <f aca="false">E257*AO257</f>
        <v>0</v>
      </c>
      <c r="AX257" s="114" t="n">
        <f aca="false">E257*AP257</f>
        <v>0</v>
      </c>
      <c r="AY257" s="115" t="s">
        <v>533</v>
      </c>
      <c r="AZ257" s="115" t="s">
        <v>486</v>
      </c>
      <c r="BA257" s="89" t="s">
        <v>124</v>
      </c>
      <c r="BC257" s="114" t="n">
        <f aca="false">AW257+AX257</f>
        <v>0</v>
      </c>
      <c r="BD257" s="114" t="n">
        <f aca="false">F257/(100-BE257)*100</f>
        <v>0</v>
      </c>
      <c r="BE257" s="114" t="n">
        <v>0</v>
      </c>
      <c r="BF257" s="114" t="n">
        <f aca="false">K257</f>
        <v>0.02834368</v>
      </c>
      <c r="BH257" s="114" t="n">
        <f aca="false">E257*AO257</f>
        <v>0</v>
      </c>
      <c r="BI257" s="114" t="n">
        <f aca="false">E257*AP257</f>
        <v>0</v>
      </c>
      <c r="BJ257" s="114" t="n">
        <f aca="false">E257*F257</f>
        <v>0</v>
      </c>
      <c r="BK257" s="114" t="s">
        <v>125</v>
      </c>
      <c r="BL257" s="114" t="n">
        <v>787</v>
      </c>
    </row>
    <row r="258" customFormat="false" ht="12.75" hidden="false" customHeight="false" outlineLevel="0" collapsed="false">
      <c r="A258" s="116"/>
      <c r="B258" s="117"/>
      <c r="C258" s="118" t="s">
        <v>555</v>
      </c>
      <c r="D258" s="117"/>
      <c r="E258" s="119" t="n">
        <v>21.152</v>
      </c>
      <c r="F258" s="120"/>
      <c r="G258" s="120"/>
      <c r="H258" s="120"/>
      <c r="I258" s="117"/>
      <c r="J258" s="117"/>
      <c r="K258" s="117"/>
      <c r="L258" s="121"/>
      <c r="M258" s="10"/>
    </row>
    <row r="259" customFormat="false" ht="12.75" hidden="false" customHeight="false" outlineLevel="0" collapsed="false">
      <c r="A259" s="137" t="s">
        <v>556</v>
      </c>
      <c r="B259" s="138" t="s">
        <v>551</v>
      </c>
      <c r="C259" s="138" t="s">
        <v>552</v>
      </c>
      <c r="D259" s="138" t="s">
        <v>132</v>
      </c>
      <c r="E259" s="140" t="n">
        <v>21.152</v>
      </c>
      <c r="F259" s="141"/>
      <c r="G259" s="141" t="n">
        <f aca="false">E259*AO259</f>
        <v>0</v>
      </c>
      <c r="H259" s="141" t="n">
        <f aca="false">E259*AP259</f>
        <v>0</v>
      </c>
      <c r="I259" s="142" t="n">
        <f aca="false">E259*F259</f>
        <v>0</v>
      </c>
      <c r="J259" s="142" t="n">
        <v>0.016</v>
      </c>
      <c r="K259" s="142" t="n">
        <f aca="false">E259*J259</f>
        <v>0.338432</v>
      </c>
      <c r="L259" s="143" t="s">
        <v>121</v>
      </c>
      <c r="M259" s="10"/>
      <c r="Z259" s="114" t="n">
        <f aca="false">IF(AQ259="5",BJ259,0)</f>
        <v>0</v>
      </c>
      <c r="AB259" s="114" t="n">
        <f aca="false">IF(AQ259="1",BH259,0)</f>
        <v>0</v>
      </c>
      <c r="AC259" s="114" t="n">
        <f aca="false">IF(AQ259="1",BI259,0)</f>
        <v>0</v>
      </c>
      <c r="AD259" s="114" t="n">
        <f aca="false">IF(AQ259="7",BH259,0)</f>
        <v>0</v>
      </c>
      <c r="AE259" s="114" t="n">
        <f aca="false">IF(AQ259="7",BI259,0)</f>
        <v>0</v>
      </c>
      <c r="AF259" s="114" t="n">
        <f aca="false">IF(AQ259="2",BH259,0)</f>
        <v>0</v>
      </c>
      <c r="AG259" s="114" t="n">
        <f aca="false">IF(AQ259="2",BI259,0)</f>
        <v>0</v>
      </c>
      <c r="AH259" s="114" t="n">
        <f aca="false">IF(AQ259="0",BJ259,0)</f>
        <v>0</v>
      </c>
      <c r="AI259" s="89"/>
      <c r="AJ259" s="144" t="n">
        <f aca="false">IF(AN259=0,I259,0)</f>
        <v>0</v>
      </c>
      <c r="AK259" s="144" t="n">
        <f aca="false">IF(AN259=15,I259,0)</f>
        <v>0</v>
      </c>
      <c r="AL259" s="144" t="n">
        <f aca="false">IF(AN259=21,I259,0)</f>
        <v>0</v>
      </c>
      <c r="AN259" s="114" t="n">
        <v>21</v>
      </c>
      <c r="AO259" s="114" t="n">
        <f aca="false">F259*1</f>
        <v>0</v>
      </c>
      <c r="AP259" s="114" t="n">
        <f aca="false">F259*(1-1)</f>
        <v>0</v>
      </c>
      <c r="AQ259" s="145" t="s">
        <v>161</v>
      </c>
      <c r="AV259" s="114" t="n">
        <f aca="false">AW259+AX259</f>
        <v>0</v>
      </c>
      <c r="AW259" s="114" t="n">
        <f aca="false">E259*AO259</f>
        <v>0</v>
      </c>
      <c r="AX259" s="114" t="n">
        <f aca="false">E259*AP259</f>
        <v>0</v>
      </c>
      <c r="AY259" s="115" t="s">
        <v>533</v>
      </c>
      <c r="AZ259" s="115" t="s">
        <v>486</v>
      </c>
      <c r="BA259" s="89" t="s">
        <v>124</v>
      </c>
      <c r="BC259" s="114" t="n">
        <f aca="false">AW259+AX259</f>
        <v>0</v>
      </c>
      <c r="BD259" s="114" t="n">
        <f aca="false">F259/(100-BE259)*100</f>
        <v>0</v>
      </c>
      <c r="BE259" s="114" t="n">
        <v>0</v>
      </c>
      <c r="BF259" s="114" t="n">
        <f aca="false">K259</f>
        <v>0.338432</v>
      </c>
      <c r="BH259" s="144" t="n">
        <f aca="false">E259*AO259</f>
        <v>0</v>
      </c>
      <c r="BI259" s="144" t="n">
        <f aca="false">E259*AP259</f>
        <v>0</v>
      </c>
      <c r="BJ259" s="144" t="n">
        <f aca="false">E259*F259</f>
        <v>0</v>
      </c>
      <c r="BK259" s="144" t="s">
        <v>169</v>
      </c>
      <c r="BL259" s="114" t="n">
        <v>787</v>
      </c>
    </row>
    <row r="260" customFormat="false" ht="12.75" hidden="false" customHeight="false" outlineLevel="0" collapsed="false">
      <c r="A260" s="116"/>
      <c r="B260" s="117"/>
      <c r="C260" s="118" t="s">
        <v>557</v>
      </c>
      <c r="D260" s="117"/>
      <c r="E260" s="119" t="n">
        <v>21.152</v>
      </c>
      <c r="F260" s="120"/>
      <c r="G260" s="120"/>
      <c r="H260" s="120"/>
      <c r="I260" s="117"/>
      <c r="J260" s="117"/>
      <c r="K260" s="117"/>
      <c r="L260" s="121"/>
      <c r="M260" s="10"/>
    </row>
    <row r="261" customFormat="false" ht="12.75" hidden="false" customHeight="false" outlineLevel="0" collapsed="false">
      <c r="A261" s="108" t="s">
        <v>558</v>
      </c>
      <c r="B261" s="109" t="s">
        <v>559</v>
      </c>
      <c r="C261" s="109" t="s">
        <v>560</v>
      </c>
      <c r="D261" s="109" t="s">
        <v>225</v>
      </c>
      <c r="E261" s="110" t="n">
        <v>2.613</v>
      </c>
      <c r="F261" s="111"/>
      <c r="G261" s="111" t="n">
        <f aca="false">E261*AO261</f>
        <v>0</v>
      </c>
      <c r="H261" s="111" t="n">
        <f aca="false">E261*AP261</f>
        <v>0</v>
      </c>
      <c r="I261" s="112" t="n">
        <f aca="false">E261*F261</f>
        <v>0</v>
      </c>
      <c r="J261" s="112" t="n">
        <v>0</v>
      </c>
      <c r="K261" s="112" t="n">
        <f aca="false">E261*J261</f>
        <v>0</v>
      </c>
      <c r="L261" s="113" t="s">
        <v>121</v>
      </c>
      <c r="M261" s="10"/>
      <c r="Z261" s="114" t="n">
        <f aca="false">IF(AQ261="5",BJ261,0)</f>
        <v>0</v>
      </c>
      <c r="AB261" s="114" t="n">
        <f aca="false">IF(AQ261="1",BH261,0)</f>
        <v>0</v>
      </c>
      <c r="AC261" s="114" t="n">
        <f aca="false">IF(AQ261="1",BI261,0)</f>
        <v>0</v>
      </c>
      <c r="AD261" s="114" t="n">
        <f aca="false">IF(AQ261="7",BH261,0)</f>
        <v>0</v>
      </c>
      <c r="AE261" s="114" t="n">
        <f aca="false">IF(AQ261="7",BI261,0)</f>
        <v>0</v>
      </c>
      <c r="AF261" s="114" t="n">
        <f aca="false">IF(AQ261="2",BH261,0)</f>
        <v>0</v>
      </c>
      <c r="AG261" s="114" t="n">
        <f aca="false">IF(AQ261="2",BI261,0)</f>
        <v>0</v>
      </c>
      <c r="AH261" s="114" t="n">
        <f aca="false">IF(AQ261="0",BJ261,0)</f>
        <v>0</v>
      </c>
      <c r="AI261" s="89"/>
      <c r="AJ261" s="114" t="n">
        <f aca="false">IF(AN261=0,I261,0)</f>
        <v>0</v>
      </c>
      <c r="AK261" s="114" t="n">
        <f aca="false">IF(AN261=15,I261,0)</f>
        <v>0</v>
      </c>
      <c r="AL261" s="114" t="n">
        <f aca="false">IF(AN261=21,I261,0)</f>
        <v>0</v>
      </c>
      <c r="AN261" s="114" t="n">
        <v>21</v>
      </c>
      <c r="AO261" s="114" t="n">
        <f aca="false">F261*0</f>
        <v>0</v>
      </c>
      <c r="AP261" s="114" t="n">
        <f aca="false">F261*(1-0)</f>
        <v>0</v>
      </c>
      <c r="AQ261" s="115" t="s">
        <v>148</v>
      </c>
      <c r="AV261" s="114" t="n">
        <f aca="false">AW261+AX261</f>
        <v>0</v>
      </c>
      <c r="AW261" s="114" t="n">
        <f aca="false">E261*AO261</f>
        <v>0</v>
      </c>
      <c r="AX261" s="114" t="n">
        <f aca="false">E261*AP261</f>
        <v>0</v>
      </c>
      <c r="AY261" s="115" t="s">
        <v>533</v>
      </c>
      <c r="AZ261" s="115" t="s">
        <v>486</v>
      </c>
      <c r="BA261" s="89" t="s">
        <v>124</v>
      </c>
      <c r="BC261" s="114" t="n">
        <f aca="false">AW261+AX261</f>
        <v>0</v>
      </c>
      <c r="BD261" s="114" t="n">
        <f aca="false">F261/(100-BE261)*100</f>
        <v>0</v>
      </c>
      <c r="BE261" s="114" t="n">
        <v>0</v>
      </c>
      <c r="BF261" s="114" t="n">
        <f aca="false">K261</f>
        <v>0</v>
      </c>
      <c r="BH261" s="114" t="n">
        <f aca="false">E261*AO261</f>
        <v>0</v>
      </c>
      <c r="BI261" s="114" t="n">
        <f aca="false">E261*AP261</f>
        <v>0</v>
      </c>
      <c r="BJ261" s="114" t="n">
        <f aca="false">E261*F261</f>
        <v>0</v>
      </c>
      <c r="BK261" s="114" t="s">
        <v>125</v>
      </c>
      <c r="BL261" s="114" t="n">
        <v>787</v>
      </c>
    </row>
    <row r="262" customFormat="false" ht="12.75" hidden="false" customHeight="false" outlineLevel="0" collapsed="false">
      <c r="A262" s="108"/>
      <c r="B262" s="122" t="s">
        <v>561</v>
      </c>
      <c r="C262" s="122" t="s">
        <v>562</v>
      </c>
      <c r="D262" s="109" t="s">
        <v>78</v>
      </c>
      <c r="E262" s="109" t="s">
        <v>78</v>
      </c>
      <c r="F262" s="123" t="s">
        <v>78</v>
      </c>
      <c r="G262" s="124" t="n">
        <f aca="false">SUM(G263:G278)</f>
        <v>0</v>
      </c>
      <c r="H262" s="124" t="n">
        <f aca="false">SUM(H263:H278)</f>
        <v>0</v>
      </c>
      <c r="I262" s="125" t="n">
        <f aca="false">SUM(I263:I278)</f>
        <v>0</v>
      </c>
      <c r="J262" s="126"/>
      <c r="K262" s="125" t="n">
        <f aca="false">SUM(K263:K278)</f>
        <v>0</v>
      </c>
      <c r="L262" s="127"/>
      <c r="M262" s="10"/>
      <c r="AI262" s="89"/>
      <c r="AS262" s="107" t="n">
        <f aca="false">SUM(AJ263:AJ278)</f>
        <v>0</v>
      </c>
      <c r="AT262" s="107" t="n">
        <f aca="false">SUM(AK263:AK278)</f>
        <v>0</v>
      </c>
      <c r="AU262" s="107" t="n">
        <f aca="false">SUM(AL263:AL278)</f>
        <v>0</v>
      </c>
    </row>
    <row r="263" customFormat="false" ht="12.75" hidden="false" customHeight="false" outlineLevel="0" collapsed="false">
      <c r="A263" s="108" t="s">
        <v>563</v>
      </c>
      <c r="B263" s="109" t="s">
        <v>564</v>
      </c>
      <c r="C263" s="109" t="s">
        <v>565</v>
      </c>
      <c r="D263" s="109" t="s">
        <v>566</v>
      </c>
      <c r="E263" s="110" t="n">
        <v>122</v>
      </c>
      <c r="F263" s="111"/>
      <c r="G263" s="111" t="n">
        <f aca="false">E263*AO263</f>
        <v>0</v>
      </c>
      <c r="H263" s="111" t="n">
        <f aca="false">E263*AP263</f>
        <v>0</v>
      </c>
      <c r="I263" s="112" t="n">
        <f aca="false">E263*F263</f>
        <v>0</v>
      </c>
      <c r="J263" s="112" t="n">
        <v>0</v>
      </c>
      <c r="K263" s="112" t="n">
        <f aca="false">E263*J263</f>
        <v>0</v>
      </c>
      <c r="L263" s="113" t="s">
        <v>121</v>
      </c>
      <c r="M263" s="10"/>
      <c r="Z263" s="114" t="n">
        <f aca="false">IF(AQ263="5",BJ263,0)</f>
        <v>0</v>
      </c>
      <c r="AB263" s="114" t="n">
        <f aca="false">IF(AQ263="1",BH263,0)</f>
        <v>0</v>
      </c>
      <c r="AC263" s="114" t="n">
        <f aca="false">IF(AQ263="1",BI263,0)</f>
        <v>0</v>
      </c>
      <c r="AD263" s="114" t="n">
        <f aca="false">IF(AQ263="7",BH263,0)</f>
        <v>0</v>
      </c>
      <c r="AE263" s="114" t="n">
        <f aca="false">IF(AQ263="7",BI263,0)</f>
        <v>0</v>
      </c>
      <c r="AF263" s="114" t="n">
        <f aca="false">IF(AQ263="2",BH263,0)</f>
        <v>0</v>
      </c>
      <c r="AG263" s="114" t="n">
        <f aca="false">IF(AQ263="2",BI263,0)</f>
        <v>0</v>
      </c>
      <c r="AH263" s="114" t="n">
        <f aca="false">IF(AQ263="0",BJ263,0)</f>
        <v>0</v>
      </c>
      <c r="AI263" s="89"/>
      <c r="AJ263" s="114" t="n">
        <f aca="false">IF(AN263=0,I263,0)</f>
        <v>0</v>
      </c>
      <c r="AK263" s="114" t="n">
        <f aca="false">IF(AN263=15,I263,0)</f>
        <v>0</v>
      </c>
      <c r="AL263" s="114" t="n">
        <f aca="false">IF(AN263=21,I263,0)</f>
        <v>0</v>
      </c>
      <c r="AN263" s="114" t="n">
        <v>21</v>
      </c>
      <c r="AO263" s="114" t="n">
        <f aca="false">F263*0.147727272727273</f>
        <v>0</v>
      </c>
      <c r="AP263" s="114" t="n">
        <f aca="false">F263*(1-0.147727272727273)</f>
        <v>0</v>
      </c>
      <c r="AQ263" s="115" t="s">
        <v>117</v>
      </c>
      <c r="AV263" s="114" t="n">
        <f aca="false">AW263+AX263</f>
        <v>0</v>
      </c>
      <c r="AW263" s="114" t="n">
        <f aca="false">E263*AO263</f>
        <v>0</v>
      </c>
      <c r="AX263" s="114" t="n">
        <f aca="false">E263*AP263</f>
        <v>0</v>
      </c>
      <c r="AY263" s="115" t="s">
        <v>567</v>
      </c>
      <c r="AZ263" s="115" t="s">
        <v>568</v>
      </c>
      <c r="BA263" s="89" t="s">
        <v>124</v>
      </c>
      <c r="BC263" s="114" t="n">
        <f aca="false">AW263+AX263</f>
        <v>0</v>
      </c>
      <c r="BD263" s="114" t="n">
        <f aca="false">F263/(100-BE263)*100</f>
        <v>0</v>
      </c>
      <c r="BE263" s="114" t="n">
        <v>0</v>
      </c>
      <c r="BF263" s="114" t="n">
        <f aca="false">K263</f>
        <v>0</v>
      </c>
      <c r="BH263" s="114" t="n">
        <f aca="false">E263*AO263</f>
        <v>0</v>
      </c>
      <c r="BI263" s="114" t="n">
        <f aca="false">E263*AP263</f>
        <v>0</v>
      </c>
      <c r="BJ263" s="114" t="n">
        <f aca="false">E263*F263</f>
        <v>0</v>
      </c>
      <c r="BK263" s="114" t="s">
        <v>125</v>
      </c>
      <c r="BL263" s="114" t="n">
        <v>94</v>
      </c>
    </row>
    <row r="264" customFormat="false" ht="12.75" hidden="false" customHeight="false" outlineLevel="0" collapsed="false">
      <c r="A264" s="116"/>
      <c r="B264" s="117"/>
      <c r="C264" s="118" t="s">
        <v>569</v>
      </c>
      <c r="D264" s="117"/>
      <c r="E264" s="119" t="n">
        <v>122</v>
      </c>
      <c r="F264" s="120"/>
      <c r="G264" s="120"/>
      <c r="H264" s="120"/>
      <c r="I264" s="117"/>
      <c r="J264" s="117"/>
      <c r="K264" s="117"/>
      <c r="L264" s="121"/>
      <c r="M264" s="10"/>
    </row>
    <row r="265" customFormat="false" ht="12.75" hidden="false" customHeight="false" outlineLevel="0" collapsed="false">
      <c r="A265" s="108" t="s">
        <v>570</v>
      </c>
      <c r="B265" s="109" t="s">
        <v>571</v>
      </c>
      <c r="C265" s="109" t="s">
        <v>572</v>
      </c>
      <c r="D265" s="109" t="s">
        <v>210</v>
      </c>
      <c r="E265" s="110" t="n">
        <v>44</v>
      </c>
      <c r="F265" s="111"/>
      <c r="G265" s="111" t="n">
        <f aca="false">E265*AO265</f>
        <v>0</v>
      </c>
      <c r="H265" s="111" t="n">
        <f aca="false">E265*AP265</f>
        <v>0</v>
      </c>
      <c r="I265" s="112" t="n">
        <f aca="false">E265*F265</f>
        <v>0</v>
      </c>
      <c r="J265" s="112" t="n">
        <v>0</v>
      </c>
      <c r="K265" s="112" t="n">
        <f aca="false">E265*J265</f>
        <v>0</v>
      </c>
      <c r="L265" s="113" t="s">
        <v>121</v>
      </c>
      <c r="M265" s="10"/>
      <c r="Z265" s="114" t="n">
        <f aca="false">IF(AQ265="5",BJ265,0)</f>
        <v>0</v>
      </c>
      <c r="AB265" s="114" t="n">
        <f aca="false">IF(AQ265="1",BH265,0)</f>
        <v>0</v>
      </c>
      <c r="AC265" s="114" t="n">
        <f aca="false">IF(AQ265="1",BI265,0)</f>
        <v>0</v>
      </c>
      <c r="AD265" s="114" t="n">
        <f aca="false">IF(AQ265="7",BH265,0)</f>
        <v>0</v>
      </c>
      <c r="AE265" s="114" t="n">
        <f aca="false">IF(AQ265="7",BI265,0)</f>
        <v>0</v>
      </c>
      <c r="AF265" s="114" t="n">
        <f aca="false">IF(AQ265="2",BH265,0)</f>
        <v>0</v>
      </c>
      <c r="AG265" s="114" t="n">
        <f aca="false">IF(AQ265="2",BI265,0)</f>
        <v>0</v>
      </c>
      <c r="AH265" s="114" t="n">
        <f aca="false">IF(AQ265="0",BJ265,0)</f>
        <v>0</v>
      </c>
      <c r="AI265" s="89"/>
      <c r="AJ265" s="114" t="n">
        <f aca="false">IF(AN265=0,I265,0)</f>
        <v>0</v>
      </c>
      <c r="AK265" s="114" t="n">
        <f aca="false">IF(AN265=15,I265,0)</f>
        <v>0</v>
      </c>
      <c r="AL265" s="114" t="n">
        <f aca="false">IF(AN265=21,I265,0)</f>
        <v>0</v>
      </c>
      <c r="AN265" s="114" t="n">
        <v>21</v>
      </c>
      <c r="AO265" s="114" t="n">
        <f aca="false">F265*0</f>
        <v>0</v>
      </c>
      <c r="AP265" s="114" t="n">
        <f aca="false">F265*(1-0)</f>
        <v>0</v>
      </c>
      <c r="AQ265" s="115" t="s">
        <v>117</v>
      </c>
      <c r="AV265" s="114" t="n">
        <f aca="false">AW265+AX265</f>
        <v>0</v>
      </c>
      <c r="AW265" s="114" t="n">
        <f aca="false">E265*AO265</f>
        <v>0</v>
      </c>
      <c r="AX265" s="114" t="n">
        <f aca="false">E265*AP265</f>
        <v>0</v>
      </c>
      <c r="AY265" s="115" t="s">
        <v>567</v>
      </c>
      <c r="AZ265" s="115" t="s">
        <v>568</v>
      </c>
      <c r="BA265" s="89" t="s">
        <v>124</v>
      </c>
      <c r="BC265" s="114" t="n">
        <f aca="false">AW265+AX265</f>
        <v>0</v>
      </c>
      <c r="BD265" s="114" t="n">
        <f aca="false">F265/(100-BE265)*100</f>
        <v>0</v>
      </c>
      <c r="BE265" s="114" t="n">
        <v>0</v>
      </c>
      <c r="BF265" s="114" t="n">
        <f aca="false">K265</f>
        <v>0</v>
      </c>
      <c r="BH265" s="114" t="n">
        <f aca="false">E265*AO265</f>
        <v>0</v>
      </c>
      <c r="BI265" s="114" t="n">
        <f aca="false">E265*AP265</f>
        <v>0</v>
      </c>
      <c r="BJ265" s="114" t="n">
        <f aca="false">E265*F265</f>
        <v>0</v>
      </c>
      <c r="BK265" s="114" t="s">
        <v>125</v>
      </c>
      <c r="BL265" s="114" t="n">
        <v>94</v>
      </c>
    </row>
    <row r="266" customFormat="false" ht="12.75" hidden="false" customHeight="false" outlineLevel="0" collapsed="false">
      <c r="A266" s="116"/>
      <c r="B266" s="117"/>
      <c r="C266" s="118" t="s">
        <v>573</v>
      </c>
      <c r="D266" s="117"/>
      <c r="E266" s="119" t="n">
        <v>44</v>
      </c>
      <c r="F266" s="120"/>
      <c r="G266" s="120"/>
      <c r="H266" s="120"/>
      <c r="I266" s="117"/>
      <c r="J266" s="117"/>
      <c r="K266" s="117"/>
      <c r="L266" s="121"/>
      <c r="M266" s="10"/>
    </row>
    <row r="267" customFormat="false" ht="12.75" hidden="false" customHeight="true" outlineLevel="0" collapsed="false">
      <c r="A267" s="116"/>
      <c r="B267" s="128" t="s">
        <v>135</v>
      </c>
      <c r="C267" s="134" t="s">
        <v>574</v>
      </c>
      <c r="D267" s="134"/>
      <c r="E267" s="134"/>
      <c r="F267" s="134"/>
      <c r="G267" s="134"/>
      <c r="H267" s="134"/>
      <c r="I267" s="134"/>
      <c r="J267" s="134"/>
      <c r="K267" s="134"/>
      <c r="L267" s="134"/>
      <c r="M267" s="10"/>
    </row>
    <row r="268" customFormat="false" ht="12.75" hidden="false" customHeight="false" outlineLevel="0" collapsed="false">
      <c r="A268" s="108" t="s">
        <v>561</v>
      </c>
      <c r="B268" s="109" t="s">
        <v>575</v>
      </c>
      <c r="C268" s="109" t="s">
        <v>576</v>
      </c>
      <c r="D268" s="109" t="s">
        <v>210</v>
      </c>
      <c r="E268" s="110" t="n">
        <v>44</v>
      </c>
      <c r="F268" s="111"/>
      <c r="G268" s="111" t="n">
        <f aca="false">E268*AO268</f>
        <v>0</v>
      </c>
      <c r="H268" s="111" t="n">
        <f aca="false">E268*AP268</f>
        <v>0</v>
      </c>
      <c r="I268" s="112" t="n">
        <f aca="false">E268*F268</f>
        <v>0</v>
      </c>
      <c r="J268" s="112" t="n">
        <v>0</v>
      </c>
      <c r="K268" s="112" t="n">
        <f aca="false">E268*J268</f>
        <v>0</v>
      </c>
      <c r="L268" s="113" t="s">
        <v>121</v>
      </c>
      <c r="M268" s="10"/>
      <c r="Z268" s="114" t="n">
        <f aca="false">IF(AQ268="5",BJ268,0)</f>
        <v>0</v>
      </c>
      <c r="AB268" s="114" t="n">
        <f aca="false">IF(AQ268="1",BH268,0)</f>
        <v>0</v>
      </c>
      <c r="AC268" s="114" t="n">
        <f aca="false">IF(AQ268="1",BI268,0)</f>
        <v>0</v>
      </c>
      <c r="AD268" s="114" t="n">
        <f aca="false">IF(AQ268="7",BH268,0)</f>
        <v>0</v>
      </c>
      <c r="AE268" s="114" t="n">
        <f aca="false">IF(AQ268="7",BI268,0)</f>
        <v>0</v>
      </c>
      <c r="AF268" s="114" t="n">
        <f aca="false">IF(AQ268="2",BH268,0)</f>
        <v>0</v>
      </c>
      <c r="AG268" s="114" t="n">
        <f aca="false">IF(AQ268="2",BI268,0)</f>
        <v>0</v>
      </c>
      <c r="AH268" s="114" t="n">
        <f aca="false">IF(AQ268="0",BJ268,0)</f>
        <v>0</v>
      </c>
      <c r="AI268" s="89"/>
      <c r="AJ268" s="114" t="n">
        <f aca="false">IF(AN268=0,I268,0)</f>
        <v>0</v>
      </c>
      <c r="AK268" s="114" t="n">
        <f aca="false">IF(AN268=15,I268,0)</f>
        <v>0</v>
      </c>
      <c r="AL268" s="114" t="n">
        <f aca="false">IF(AN268=21,I268,0)</f>
        <v>0</v>
      </c>
      <c r="AN268" s="114" t="n">
        <v>21</v>
      </c>
      <c r="AO268" s="114" t="n">
        <f aca="false">F268*0</f>
        <v>0</v>
      </c>
      <c r="AP268" s="114" t="n">
        <f aca="false">F268*(1-0)</f>
        <v>0</v>
      </c>
      <c r="AQ268" s="115" t="s">
        <v>117</v>
      </c>
      <c r="AV268" s="114" t="n">
        <f aca="false">AW268+AX268</f>
        <v>0</v>
      </c>
      <c r="AW268" s="114" t="n">
        <f aca="false">E268*AO268</f>
        <v>0</v>
      </c>
      <c r="AX268" s="114" t="n">
        <f aca="false">E268*AP268</f>
        <v>0</v>
      </c>
      <c r="AY268" s="115" t="s">
        <v>567</v>
      </c>
      <c r="AZ268" s="115" t="s">
        <v>568</v>
      </c>
      <c r="BA268" s="89" t="s">
        <v>124</v>
      </c>
      <c r="BC268" s="114" t="n">
        <f aca="false">AW268+AX268</f>
        <v>0</v>
      </c>
      <c r="BD268" s="114" t="n">
        <f aca="false">F268/(100-BE268)*100</f>
        <v>0</v>
      </c>
      <c r="BE268" s="114" t="n">
        <v>0</v>
      </c>
      <c r="BF268" s="114" t="n">
        <f aca="false">K268</f>
        <v>0</v>
      </c>
      <c r="BH268" s="114" t="n">
        <f aca="false">E268*AO268</f>
        <v>0</v>
      </c>
      <c r="BI268" s="114" t="n">
        <f aca="false">E268*AP268</f>
        <v>0</v>
      </c>
      <c r="BJ268" s="114" t="n">
        <f aca="false">E268*F268</f>
        <v>0</v>
      </c>
      <c r="BK268" s="114" t="s">
        <v>125</v>
      </c>
      <c r="BL268" s="114" t="n">
        <v>94</v>
      </c>
    </row>
    <row r="269" customFormat="false" ht="12.75" hidden="false" customHeight="false" outlineLevel="0" collapsed="false">
      <c r="A269" s="116"/>
      <c r="B269" s="117"/>
      <c r="C269" s="118" t="s">
        <v>577</v>
      </c>
      <c r="D269" s="117"/>
      <c r="E269" s="119" t="n">
        <v>44</v>
      </c>
      <c r="F269" s="120"/>
      <c r="G269" s="120"/>
      <c r="H269" s="120"/>
      <c r="I269" s="117"/>
      <c r="J269" s="117"/>
      <c r="K269" s="117"/>
      <c r="L269" s="121"/>
      <c r="M269" s="10"/>
    </row>
    <row r="270" customFormat="false" ht="12.75" hidden="false" customHeight="false" outlineLevel="0" collapsed="false">
      <c r="A270" s="108" t="s">
        <v>578</v>
      </c>
      <c r="B270" s="109" t="s">
        <v>579</v>
      </c>
      <c r="C270" s="109" t="s">
        <v>580</v>
      </c>
      <c r="D270" s="109" t="s">
        <v>566</v>
      </c>
      <c r="E270" s="110" t="n">
        <v>25</v>
      </c>
      <c r="F270" s="111"/>
      <c r="G270" s="111" t="n">
        <f aca="false">E270*AO270</f>
        <v>0</v>
      </c>
      <c r="H270" s="111" t="n">
        <f aca="false">E270*AP270</f>
        <v>0</v>
      </c>
      <c r="I270" s="112" t="n">
        <f aca="false">E270*F270</f>
        <v>0</v>
      </c>
      <c r="J270" s="112" t="n">
        <v>0</v>
      </c>
      <c r="K270" s="112" t="n">
        <f aca="false">E270*J270</f>
        <v>0</v>
      </c>
      <c r="L270" s="113" t="s">
        <v>121</v>
      </c>
      <c r="M270" s="10"/>
      <c r="Z270" s="114" t="n">
        <f aca="false">IF(AQ270="5",BJ270,0)</f>
        <v>0</v>
      </c>
      <c r="AB270" s="114" t="n">
        <f aca="false">IF(AQ270="1",BH270,0)</f>
        <v>0</v>
      </c>
      <c r="AC270" s="114" t="n">
        <f aca="false">IF(AQ270="1",BI270,0)</f>
        <v>0</v>
      </c>
      <c r="AD270" s="114" t="n">
        <f aca="false">IF(AQ270="7",BH270,0)</f>
        <v>0</v>
      </c>
      <c r="AE270" s="114" t="n">
        <f aca="false">IF(AQ270="7",BI270,0)</f>
        <v>0</v>
      </c>
      <c r="AF270" s="114" t="n">
        <f aca="false">IF(AQ270="2",BH270,0)</f>
        <v>0</v>
      </c>
      <c r="AG270" s="114" t="n">
        <f aca="false">IF(AQ270="2",BI270,0)</f>
        <v>0</v>
      </c>
      <c r="AH270" s="114" t="n">
        <f aca="false">IF(AQ270="0",BJ270,0)</f>
        <v>0</v>
      </c>
      <c r="AI270" s="89"/>
      <c r="AJ270" s="114" t="n">
        <f aca="false">IF(AN270=0,I270,0)</f>
        <v>0</v>
      </c>
      <c r="AK270" s="114" t="n">
        <f aca="false">IF(AN270=15,I270,0)</f>
        <v>0</v>
      </c>
      <c r="AL270" s="114" t="n">
        <f aca="false">IF(AN270=21,I270,0)</f>
        <v>0</v>
      </c>
      <c r="AN270" s="114" t="n">
        <v>21</v>
      </c>
      <c r="AO270" s="114" t="n">
        <f aca="false">F270*0</f>
        <v>0</v>
      </c>
      <c r="AP270" s="114" t="n">
        <f aca="false">F270*(1-0)</f>
        <v>0</v>
      </c>
      <c r="AQ270" s="115" t="s">
        <v>117</v>
      </c>
      <c r="AV270" s="114" t="n">
        <f aca="false">AW270+AX270</f>
        <v>0</v>
      </c>
      <c r="AW270" s="114" t="n">
        <f aca="false">E270*AO270</f>
        <v>0</v>
      </c>
      <c r="AX270" s="114" t="n">
        <f aca="false">E270*AP270</f>
        <v>0</v>
      </c>
      <c r="AY270" s="115" t="s">
        <v>567</v>
      </c>
      <c r="AZ270" s="115" t="s">
        <v>568</v>
      </c>
      <c r="BA270" s="89" t="s">
        <v>124</v>
      </c>
      <c r="BC270" s="114" t="n">
        <f aca="false">AW270+AX270</f>
        <v>0</v>
      </c>
      <c r="BD270" s="114" t="n">
        <f aca="false">F270/(100-BE270)*100</f>
        <v>0</v>
      </c>
      <c r="BE270" s="114" t="n">
        <v>0</v>
      </c>
      <c r="BF270" s="114" t="n">
        <f aca="false">K270</f>
        <v>0</v>
      </c>
      <c r="BH270" s="114" t="n">
        <f aca="false">E270*AO270</f>
        <v>0</v>
      </c>
      <c r="BI270" s="114" t="n">
        <f aca="false">E270*AP270</f>
        <v>0</v>
      </c>
      <c r="BJ270" s="114" t="n">
        <f aca="false">E270*F270</f>
        <v>0</v>
      </c>
      <c r="BK270" s="114" t="s">
        <v>125</v>
      </c>
      <c r="BL270" s="114" t="n">
        <v>94</v>
      </c>
    </row>
    <row r="271" customFormat="false" ht="12.75" hidden="false" customHeight="false" outlineLevel="0" collapsed="false">
      <c r="A271" s="116"/>
      <c r="B271" s="117"/>
      <c r="C271" s="118" t="s">
        <v>581</v>
      </c>
      <c r="D271" s="117"/>
      <c r="E271" s="119" t="n">
        <v>25</v>
      </c>
      <c r="F271" s="120"/>
      <c r="G271" s="120"/>
      <c r="H271" s="120"/>
      <c r="I271" s="117"/>
      <c r="J271" s="117"/>
      <c r="K271" s="117"/>
      <c r="L271" s="121"/>
      <c r="M271" s="10"/>
    </row>
    <row r="272" customFormat="false" ht="12.75" hidden="false" customHeight="false" outlineLevel="0" collapsed="false">
      <c r="A272" s="108" t="s">
        <v>582</v>
      </c>
      <c r="B272" s="109" t="s">
        <v>583</v>
      </c>
      <c r="C272" s="109" t="s">
        <v>584</v>
      </c>
      <c r="D272" s="109" t="s">
        <v>120</v>
      </c>
      <c r="E272" s="110" t="n">
        <v>1</v>
      </c>
      <c r="F272" s="111"/>
      <c r="G272" s="111" t="n">
        <f aca="false">E272*AO272</f>
        <v>0</v>
      </c>
      <c r="H272" s="111" t="n">
        <f aca="false">E272*AP272</f>
        <v>0</v>
      </c>
      <c r="I272" s="112" t="n">
        <f aca="false">E272*F272</f>
        <v>0</v>
      </c>
      <c r="J272" s="112" t="n">
        <v>0</v>
      </c>
      <c r="K272" s="112" t="n">
        <f aca="false">E272*J272</f>
        <v>0</v>
      </c>
      <c r="L272" s="113" t="s">
        <v>121</v>
      </c>
      <c r="M272" s="10"/>
      <c r="Z272" s="114" t="n">
        <f aca="false">IF(AQ272="5",BJ272,0)</f>
        <v>0</v>
      </c>
      <c r="AB272" s="114" t="n">
        <f aca="false">IF(AQ272="1",BH272,0)</f>
        <v>0</v>
      </c>
      <c r="AC272" s="114" t="n">
        <f aca="false">IF(AQ272="1",BI272,0)</f>
        <v>0</v>
      </c>
      <c r="AD272" s="114" t="n">
        <f aca="false">IF(AQ272="7",BH272,0)</f>
        <v>0</v>
      </c>
      <c r="AE272" s="114" t="n">
        <f aca="false">IF(AQ272="7",BI272,0)</f>
        <v>0</v>
      </c>
      <c r="AF272" s="114" t="n">
        <f aca="false">IF(AQ272="2",BH272,0)</f>
        <v>0</v>
      </c>
      <c r="AG272" s="114" t="n">
        <f aca="false">IF(AQ272="2",BI272,0)</f>
        <v>0</v>
      </c>
      <c r="AH272" s="114" t="n">
        <f aca="false">IF(AQ272="0",BJ272,0)</f>
        <v>0</v>
      </c>
      <c r="AI272" s="89"/>
      <c r="AJ272" s="114" t="n">
        <f aca="false">IF(AN272=0,I272,0)</f>
        <v>0</v>
      </c>
      <c r="AK272" s="114" t="n">
        <f aca="false">IF(AN272=15,I272,0)</f>
        <v>0</v>
      </c>
      <c r="AL272" s="114" t="n">
        <f aca="false">IF(AN272=21,I272,0)</f>
        <v>0</v>
      </c>
      <c r="AN272" s="114" t="n">
        <v>21</v>
      </c>
      <c r="AO272" s="114" t="n">
        <f aca="false">F272*0</f>
        <v>0</v>
      </c>
      <c r="AP272" s="114" t="n">
        <f aca="false">F272*(1-0)</f>
        <v>0</v>
      </c>
      <c r="AQ272" s="115" t="s">
        <v>117</v>
      </c>
      <c r="AV272" s="114" t="n">
        <f aca="false">AW272+AX272</f>
        <v>0</v>
      </c>
      <c r="AW272" s="114" t="n">
        <f aca="false">E272*AO272</f>
        <v>0</v>
      </c>
      <c r="AX272" s="114" t="n">
        <f aca="false">E272*AP272</f>
        <v>0</v>
      </c>
      <c r="AY272" s="115" t="s">
        <v>567</v>
      </c>
      <c r="AZ272" s="115" t="s">
        <v>568</v>
      </c>
      <c r="BA272" s="89" t="s">
        <v>124</v>
      </c>
      <c r="BC272" s="114" t="n">
        <f aca="false">AW272+AX272</f>
        <v>0</v>
      </c>
      <c r="BD272" s="114" t="n">
        <f aca="false">F272/(100-BE272)*100</f>
        <v>0</v>
      </c>
      <c r="BE272" s="114" t="n">
        <v>0</v>
      </c>
      <c r="BF272" s="114" t="n">
        <f aca="false">K272</f>
        <v>0</v>
      </c>
      <c r="BH272" s="114" t="n">
        <f aca="false">E272*AO272</f>
        <v>0</v>
      </c>
      <c r="BI272" s="114" t="n">
        <f aca="false">E272*AP272</f>
        <v>0</v>
      </c>
      <c r="BJ272" s="114" t="n">
        <f aca="false">E272*F272</f>
        <v>0</v>
      </c>
      <c r="BK272" s="114" t="s">
        <v>125</v>
      </c>
      <c r="BL272" s="114" t="n">
        <v>94</v>
      </c>
    </row>
    <row r="273" customFormat="false" ht="12.75" hidden="false" customHeight="false" outlineLevel="0" collapsed="false">
      <c r="A273" s="116"/>
      <c r="B273" s="117"/>
      <c r="C273" s="118" t="s">
        <v>277</v>
      </c>
      <c r="D273" s="117"/>
      <c r="E273" s="119" t="n">
        <v>1</v>
      </c>
      <c r="F273" s="120"/>
      <c r="G273" s="120"/>
      <c r="H273" s="120"/>
      <c r="I273" s="117"/>
      <c r="J273" s="117"/>
      <c r="K273" s="117"/>
      <c r="L273" s="121"/>
      <c r="M273" s="10"/>
    </row>
    <row r="274" customFormat="false" ht="12.75" hidden="false" customHeight="false" outlineLevel="0" collapsed="false">
      <c r="A274" s="108" t="s">
        <v>585</v>
      </c>
      <c r="B274" s="109" t="s">
        <v>586</v>
      </c>
      <c r="C274" s="109" t="s">
        <v>587</v>
      </c>
      <c r="D274" s="109" t="s">
        <v>588</v>
      </c>
      <c r="E274" s="110" t="n">
        <v>5</v>
      </c>
      <c r="F274" s="111"/>
      <c r="G274" s="111" t="n">
        <f aca="false">E274*AO274</f>
        <v>0</v>
      </c>
      <c r="H274" s="111" t="n">
        <f aca="false">E274*AP274</f>
        <v>0</v>
      </c>
      <c r="I274" s="112" t="n">
        <f aca="false">E274*F274</f>
        <v>0</v>
      </c>
      <c r="J274" s="112" t="n">
        <v>0</v>
      </c>
      <c r="K274" s="112" t="n">
        <f aca="false">E274*J274</f>
        <v>0</v>
      </c>
      <c r="L274" s="113" t="s">
        <v>121</v>
      </c>
      <c r="M274" s="10"/>
      <c r="Z274" s="114" t="n">
        <f aca="false">IF(AQ274="5",BJ274,0)</f>
        <v>0</v>
      </c>
      <c r="AB274" s="114" t="n">
        <f aca="false">IF(AQ274="1",BH274,0)</f>
        <v>0</v>
      </c>
      <c r="AC274" s="114" t="n">
        <f aca="false">IF(AQ274="1",BI274,0)</f>
        <v>0</v>
      </c>
      <c r="AD274" s="114" t="n">
        <f aca="false">IF(AQ274="7",BH274,0)</f>
        <v>0</v>
      </c>
      <c r="AE274" s="114" t="n">
        <f aca="false">IF(AQ274="7",BI274,0)</f>
        <v>0</v>
      </c>
      <c r="AF274" s="114" t="n">
        <f aca="false">IF(AQ274="2",BH274,0)</f>
        <v>0</v>
      </c>
      <c r="AG274" s="114" t="n">
        <f aca="false">IF(AQ274="2",BI274,0)</f>
        <v>0</v>
      </c>
      <c r="AH274" s="114" t="n">
        <f aca="false">IF(AQ274="0",BJ274,0)</f>
        <v>0</v>
      </c>
      <c r="AI274" s="89"/>
      <c r="AJ274" s="114" t="n">
        <f aca="false">IF(AN274=0,I274,0)</f>
        <v>0</v>
      </c>
      <c r="AK274" s="114" t="n">
        <f aca="false">IF(AN274=15,I274,0)</f>
        <v>0</v>
      </c>
      <c r="AL274" s="114" t="n">
        <f aca="false">IF(AN274=21,I274,0)</f>
        <v>0</v>
      </c>
      <c r="AN274" s="114" t="n">
        <v>21</v>
      </c>
      <c r="AO274" s="114" t="n">
        <f aca="false">F274*0</f>
        <v>0</v>
      </c>
      <c r="AP274" s="114" t="n">
        <f aca="false">F274*(1-0)</f>
        <v>0</v>
      </c>
      <c r="AQ274" s="115" t="s">
        <v>117</v>
      </c>
      <c r="AV274" s="114" t="n">
        <f aca="false">AW274+AX274</f>
        <v>0</v>
      </c>
      <c r="AW274" s="114" t="n">
        <f aca="false">E274*AO274</f>
        <v>0</v>
      </c>
      <c r="AX274" s="114" t="n">
        <f aca="false">E274*AP274</f>
        <v>0</v>
      </c>
      <c r="AY274" s="115" t="s">
        <v>567</v>
      </c>
      <c r="AZ274" s="115" t="s">
        <v>568</v>
      </c>
      <c r="BA274" s="89" t="s">
        <v>124</v>
      </c>
      <c r="BC274" s="114" t="n">
        <f aca="false">AW274+AX274</f>
        <v>0</v>
      </c>
      <c r="BD274" s="114" t="n">
        <f aca="false">F274/(100-BE274)*100</f>
        <v>0</v>
      </c>
      <c r="BE274" s="114" t="n">
        <v>0</v>
      </c>
      <c r="BF274" s="114" t="n">
        <f aca="false">K274</f>
        <v>0</v>
      </c>
      <c r="BH274" s="114" t="n">
        <f aca="false">E274*AO274</f>
        <v>0</v>
      </c>
      <c r="BI274" s="114" t="n">
        <f aca="false">E274*AP274</f>
        <v>0</v>
      </c>
      <c r="BJ274" s="114" t="n">
        <f aca="false">E274*F274</f>
        <v>0</v>
      </c>
      <c r="BK274" s="114" t="s">
        <v>125</v>
      </c>
      <c r="BL274" s="114" t="n">
        <v>94</v>
      </c>
    </row>
    <row r="275" customFormat="false" ht="12.75" hidden="false" customHeight="false" outlineLevel="0" collapsed="false">
      <c r="A275" s="116"/>
      <c r="B275" s="117"/>
      <c r="C275" s="118" t="s">
        <v>589</v>
      </c>
      <c r="D275" s="117"/>
      <c r="E275" s="119" t="n">
        <v>5</v>
      </c>
      <c r="F275" s="120"/>
      <c r="G275" s="120"/>
      <c r="H275" s="120"/>
      <c r="I275" s="117"/>
      <c r="J275" s="117"/>
      <c r="K275" s="117"/>
      <c r="L275" s="121"/>
      <c r="M275" s="10"/>
    </row>
    <row r="276" customFormat="false" ht="12.75" hidden="false" customHeight="false" outlineLevel="0" collapsed="false">
      <c r="A276" s="108" t="s">
        <v>590</v>
      </c>
      <c r="B276" s="109" t="s">
        <v>591</v>
      </c>
      <c r="C276" s="109" t="s">
        <v>592</v>
      </c>
      <c r="D276" s="109" t="s">
        <v>566</v>
      </c>
      <c r="E276" s="110" t="n">
        <v>22</v>
      </c>
      <c r="F276" s="111"/>
      <c r="G276" s="111" t="n">
        <f aca="false">E276*AO276</f>
        <v>0</v>
      </c>
      <c r="H276" s="111" t="n">
        <f aca="false">E276*AP276</f>
        <v>0</v>
      </c>
      <c r="I276" s="112" t="n">
        <f aca="false">E276*F276</f>
        <v>0</v>
      </c>
      <c r="J276" s="112" t="n">
        <v>0</v>
      </c>
      <c r="K276" s="112" t="n">
        <f aca="false">E276*J276</f>
        <v>0</v>
      </c>
      <c r="L276" s="113" t="s">
        <v>121</v>
      </c>
      <c r="M276" s="10"/>
      <c r="Z276" s="114" t="n">
        <f aca="false">IF(AQ276="5",BJ276,0)</f>
        <v>0</v>
      </c>
      <c r="AB276" s="114" t="n">
        <f aca="false">IF(AQ276="1",BH276,0)</f>
        <v>0</v>
      </c>
      <c r="AC276" s="114" t="n">
        <f aca="false">IF(AQ276="1",BI276,0)</f>
        <v>0</v>
      </c>
      <c r="AD276" s="114" t="n">
        <f aca="false">IF(AQ276="7",BH276,0)</f>
        <v>0</v>
      </c>
      <c r="AE276" s="114" t="n">
        <f aca="false">IF(AQ276="7",BI276,0)</f>
        <v>0</v>
      </c>
      <c r="AF276" s="114" t="n">
        <f aca="false">IF(AQ276="2",BH276,0)</f>
        <v>0</v>
      </c>
      <c r="AG276" s="114" t="n">
        <f aca="false">IF(AQ276="2",BI276,0)</f>
        <v>0</v>
      </c>
      <c r="AH276" s="114" t="n">
        <f aca="false">IF(AQ276="0",BJ276,0)</f>
        <v>0</v>
      </c>
      <c r="AI276" s="89"/>
      <c r="AJ276" s="114" t="n">
        <f aca="false">IF(AN276=0,I276,0)</f>
        <v>0</v>
      </c>
      <c r="AK276" s="114" t="n">
        <f aca="false">IF(AN276=15,I276,0)</f>
        <v>0</v>
      </c>
      <c r="AL276" s="114" t="n">
        <f aca="false">IF(AN276=21,I276,0)</f>
        <v>0</v>
      </c>
      <c r="AN276" s="114" t="n">
        <v>21</v>
      </c>
      <c r="AO276" s="114" t="n">
        <f aca="false">F276*0</f>
        <v>0</v>
      </c>
      <c r="AP276" s="114" t="n">
        <f aca="false">F276*(1-0)</f>
        <v>0</v>
      </c>
      <c r="AQ276" s="115" t="s">
        <v>117</v>
      </c>
      <c r="AV276" s="114" t="n">
        <f aca="false">AW276+AX276</f>
        <v>0</v>
      </c>
      <c r="AW276" s="114" t="n">
        <f aca="false">E276*AO276</f>
        <v>0</v>
      </c>
      <c r="AX276" s="114" t="n">
        <f aca="false">E276*AP276</f>
        <v>0</v>
      </c>
      <c r="AY276" s="115" t="s">
        <v>567</v>
      </c>
      <c r="AZ276" s="115" t="s">
        <v>568</v>
      </c>
      <c r="BA276" s="89" t="s">
        <v>124</v>
      </c>
      <c r="BC276" s="114" t="n">
        <f aca="false">AW276+AX276</f>
        <v>0</v>
      </c>
      <c r="BD276" s="114" t="n">
        <f aca="false">F276/(100-BE276)*100</f>
        <v>0</v>
      </c>
      <c r="BE276" s="114" t="n">
        <v>0</v>
      </c>
      <c r="BF276" s="114" t="n">
        <f aca="false">K276</f>
        <v>0</v>
      </c>
      <c r="BH276" s="114" t="n">
        <f aca="false">E276*AO276</f>
        <v>0</v>
      </c>
      <c r="BI276" s="114" t="n">
        <f aca="false">E276*AP276</f>
        <v>0</v>
      </c>
      <c r="BJ276" s="114" t="n">
        <f aca="false">E276*F276</f>
        <v>0</v>
      </c>
      <c r="BK276" s="114" t="s">
        <v>125</v>
      </c>
      <c r="BL276" s="114" t="n">
        <v>94</v>
      </c>
    </row>
    <row r="277" customFormat="false" ht="12.75" hidden="false" customHeight="false" outlineLevel="0" collapsed="false">
      <c r="A277" s="116"/>
      <c r="B277" s="117"/>
      <c r="C277" s="118" t="s">
        <v>593</v>
      </c>
      <c r="D277" s="117"/>
      <c r="E277" s="119" t="n">
        <v>22</v>
      </c>
      <c r="F277" s="120"/>
      <c r="G277" s="120"/>
      <c r="H277" s="120"/>
      <c r="I277" s="117"/>
      <c r="J277" s="117"/>
      <c r="K277" s="117"/>
      <c r="L277" s="121"/>
      <c r="M277" s="10"/>
    </row>
    <row r="278" customFormat="false" ht="12.75" hidden="false" customHeight="false" outlineLevel="0" collapsed="false">
      <c r="A278" s="108" t="s">
        <v>594</v>
      </c>
      <c r="B278" s="109" t="s">
        <v>595</v>
      </c>
      <c r="C278" s="109" t="s">
        <v>596</v>
      </c>
      <c r="D278" s="109" t="s">
        <v>566</v>
      </c>
      <c r="E278" s="110" t="n">
        <v>1</v>
      </c>
      <c r="F278" s="111"/>
      <c r="G278" s="111" t="n">
        <f aca="false">E278*AO278</f>
        <v>0</v>
      </c>
      <c r="H278" s="111" t="n">
        <f aca="false">E278*AP278</f>
        <v>0</v>
      </c>
      <c r="I278" s="112" t="n">
        <f aca="false">E278*F278</f>
        <v>0</v>
      </c>
      <c r="J278" s="112" t="n">
        <v>0</v>
      </c>
      <c r="K278" s="112" t="n">
        <f aca="false">E278*J278</f>
        <v>0</v>
      </c>
      <c r="L278" s="113" t="s">
        <v>121</v>
      </c>
      <c r="M278" s="10"/>
      <c r="Z278" s="114" t="n">
        <f aca="false">IF(AQ278="5",BJ278,0)</f>
        <v>0</v>
      </c>
      <c r="AB278" s="114" t="n">
        <f aca="false">IF(AQ278="1",BH278,0)</f>
        <v>0</v>
      </c>
      <c r="AC278" s="114" t="n">
        <f aca="false">IF(AQ278="1",BI278,0)</f>
        <v>0</v>
      </c>
      <c r="AD278" s="114" t="n">
        <f aca="false">IF(AQ278="7",BH278,0)</f>
        <v>0</v>
      </c>
      <c r="AE278" s="114" t="n">
        <f aca="false">IF(AQ278="7",BI278,0)</f>
        <v>0</v>
      </c>
      <c r="AF278" s="114" t="n">
        <f aca="false">IF(AQ278="2",BH278,0)</f>
        <v>0</v>
      </c>
      <c r="AG278" s="114" t="n">
        <f aca="false">IF(AQ278="2",BI278,0)</f>
        <v>0</v>
      </c>
      <c r="AH278" s="114" t="n">
        <f aca="false">IF(AQ278="0",BJ278,0)</f>
        <v>0</v>
      </c>
      <c r="AI278" s="89"/>
      <c r="AJ278" s="114" t="n">
        <f aca="false">IF(AN278=0,I278,0)</f>
        <v>0</v>
      </c>
      <c r="AK278" s="114" t="n">
        <f aca="false">IF(AN278=15,I278,0)</f>
        <v>0</v>
      </c>
      <c r="AL278" s="114" t="n">
        <f aca="false">IF(AN278=21,I278,0)</f>
        <v>0</v>
      </c>
      <c r="AN278" s="114" t="n">
        <v>21</v>
      </c>
      <c r="AO278" s="114" t="n">
        <f aca="false">F278*0</f>
        <v>0</v>
      </c>
      <c r="AP278" s="114" t="n">
        <f aca="false">F278*(1-0)</f>
        <v>0</v>
      </c>
      <c r="AQ278" s="115" t="s">
        <v>117</v>
      </c>
      <c r="AV278" s="114" t="n">
        <f aca="false">AW278+AX278</f>
        <v>0</v>
      </c>
      <c r="AW278" s="114" t="n">
        <f aca="false">E278*AO278</f>
        <v>0</v>
      </c>
      <c r="AX278" s="114" t="n">
        <f aca="false">E278*AP278</f>
        <v>0</v>
      </c>
      <c r="AY278" s="115" t="s">
        <v>567</v>
      </c>
      <c r="AZ278" s="115" t="s">
        <v>568</v>
      </c>
      <c r="BA278" s="89" t="s">
        <v>124</v>
      </c>
      <c r="BC278" s="114" t="n">
        <f aca="false">AW278+AX278</f>
        <v>0</v>
      </c>
      <c r="BD278" s="114" t="n">
        <f aca="false">F278/(100-BE278)*100</f>
        <v>0</v>
      </c>
      <c r="BE278" s="114" t="n">
        <v>0</v>
      </c>
      <c r="BF278" s="114" t="n">
        <f aca="false">K278</f>
        <v>0</v>
      </c>
      <c r="BH278" s="114" t="n">
        <f aca="false">E278*AO278</f>
        <v>0</v>
      </c>
      <c r="BI278" s="114" t="n">
        <f aca="false">E278*AP278</f>
        <v>0</v>
      </c>
      <c r="BJ278" s="114" t="n">
        <f aca="false">E278*F278</f>
        <v>0</v>
      </c>
      <c r="BK278" s="114" t="s">
        <v>125</v>
      </c>
      <c r="BL278" s="114" t="n">
        <v>94</v>
      </c>
    </row>
    <row r="279" customFormat="false" ht="12.75" hidden="false" customHeight="false" outlineLevel="0" collapsed="false">
      <c r="A279" s="116"/>
      <c r="B279" s="117"/>
      <c r="C279" s="118" t="s">
        <v>277</v>
      </c>
      <c r="D279" s="117"/>
      <c r="E279" s="119" t="n">
        <v>1</v>
      </c>
      <c r="F279" s="120"/>
      <c r="G279" s="120"/>
      <c r="H279" s="120"/>
      <c r="I279" s="117"/>
      <c r="J279" s="117"/>
      <c r="K279" s="117"/>
      <c r="L279" s="121"/>
      <c r="M279" s="10"/>
    </row>
    <row r="280" customFormat="false" ht="12.75" hidden="false" customHeight="false" outlineLevel="0" collapsed="false">
      <c r="A280" s="108"/>
      <c r="B280" s="122" t="s">
        <v>578</v>
      </c>
      <c r="C280" s="122" t="s">
        <v>597</v>
      </c>
      <c r="D280" s="109" t="s">
        <v>78</v>
      </c>
      <c r="E280" s="109" t="s">
        <v>78</v>
      </c>
      <c r="F280" s="123" t="s">
        <v>78</v>
      </c>
      <c r="G280" s="124" t="n">
        <f aca="false">SUM(G281:G302)</f>
        <v>0</v>
      </c>
      <c r="H280" s="124" t="n">
        <f aca="false">SUM(H281:H302)</f>
        <v>0</v>
      </c>
      <c r="I280" s="125" t="n">
        <f aca="false">SUM(I281:I302)</f>
        <v>0</v>
      </c>
      <c r="J280" s="126"/>
      <c r="K280" s="125" t="n">
        <f aca="false">SUM(K281:K302)</f>
        <v>18.5062355</v>
      </c>
      <c r="L280" s="127"/>
      <c r="M280" s="10"/>
      <c r="AI280" s="89"/>
      <c r="AS280" s="107" t="n">
        <f aca="false">SUM(AJ281:AJ302)</f>
        <v>0</v>
      </c>
      <c r="AT280" s="107" t="n">
        <f aca="false">SUM(AK281:AK302)</f>
        <v>0</v>
      </c>
      <c r="AU280" s="107" t="n">
        <f aca="false">SUM(AL281:AL302)</f>
        <v>0</v>
      </c>
    </row>
    <row r="281" customFormat="false" ht="12.75" hidden="false" customHeight="false" outlineLevel="0" collapsed="false">
      <c r="A281" s="108" t="s">
        <v>598</v>
      </c>
      <c r="B281" s="109" t="s">
        <v>599</v>
      </c>
      <c r="C281" s="109" t="s">
        <v>600</v>
      </c>
      <c r="D281" s="109" t="s">
        <v>132</v>
      </c>
      <c r="E281" s="110" t="n">
        <v>310.95</v>
      </c>
      <c r="F281" s="111"/>
      <c r="G281" s="111" t="n">
        <f aca="false">E281*AO281</f>
        <v>0</v>
      </c>
      <c r="H281" s="111" t="n">
        <f aca="false">E281*AP281</f>
        <v>0</v>
      </c>
      <c r="I281" s="112" t="n">
        <f aca="false">E281*F281</f>
        <v>0</v>
      </c>
      <c r="J281" s="112" t="n">
        <v>0.05097</v>
      </c>
      <c r="K281" s="112" t="n">
        <f aca="false">E281*J281</f>
        <v>15.8491215</v>
      </c>
      <c r="L281" s="113" t="s">
        <v>121</v>
      </c>
      <c r="M281" s="10"/>
      <c r="Z281" s="114" t="n">
        <f aca="false">IF(AQ281="5",BJ281,0)</f>
        <v>0</v>
      </c>
      <c r="AB281" s="114" t="n">
        <f aca="false">IF(AQ281="1",BH281,0)</f>
        <v>0</v>
      </c>
      <c r="AC281" s="114" t="n">
        <f aca="false">IF(AQ281="1",BI281,0)</f>
        <v>0</v>
      </c>
      <c r="AD281" s="114" t="n">
        <f aca="false">IF(AQ281="7",BH281,0)</f>
        <v>0</v>
      </c>
      <c r="AE281" s="114" t="n">
        <f aca="false">IF(AQ281="7",BI281,0)</f>
        <v>0</v>
      </c>
      <c r="AF281" s="114" t="n">
        <f aca="false">IF(AQ281="2",BH281,0)</f>
        <v>0</v>
      </c>
      <c r="AG281" s="114" t="n">
        <f aca="false">IF(AQ281="2",BI281,0)</f>
        <v>0</v>
      </c>
      <c r="AH281" s="114" t="n">
        <f aca="false">IF(AQ281="0",BJ281,0)</f>
        <v>0</v>
      </c>
      <c r="AI281" s="89"/>
      <c r="AJ281" s="114" t="n">
        <f aca="false">IF(AN281=0,I281,0)</f>
        <v>0</v>
      </c>
      <c r="AK281" s="114" t="n">
        <f aca="false">IF(AN281=15,I281,0)</f>
        <v>0</v>
      </c>
      <c r="AL281" s="114" t="n">
        <f aca="false">IF(AN281=21,I281,0)</f>
        <v>0</v>
      </c>
      <c r="AN281" s="114" t="n">
        <v>21</v>
      </c>
      <c r="AO281" s="114" t="n">
        <f aca="false">F281*0.0891781753474968</f>
        <v>0</v>
      </c>
      <c r="AP281" s="114" t="n">
        <f aca="false">F281*(1-0.0891781753474968)</f>
        <v>0</v>
      </c>
      <c r="AQ281" s="115" t="s">
        <v>117</v>
      </c>
      <c r="AV281" s="114" t="n">
        <f aca="false">AW281+AX281</f>
        <v>0</v>
      </c>
      <c r="AW281" s="114" t="n">
        <f aca="false">E281*AO281</f>
        <v>0</v>
      </c>
      <c r="AX281" s="114" t="n">
        <f aca="false">E281*AP281</f>
        <v>0</v>
      </c>
      <c r="AY281" s="115" t="s">
        <v>601</v>
      </c>
      <c r="AZ281" s="115" t="s">
        <v>568</v>
      </c>
      <c r="BA281" s="89" t="s">
        <v>124</v>
      </c>
      <c r="BC281" s="114" t="n">
        <f aca="false">AW281+AX281</f>
        <v>0</v>
      </c>
      <c r="BD281" s="114" t="n">
        <f aca="false">F281/(100-BE281)*100</f>
        <v>0</v>
      </c>
      <c r="BE281" s="114" t="n">
        <v>0</v>
      </c>
      <c r="BF281" s="114" t="n">
        <f aca="false">K281</f>
        <v>15.8491215</v>
      </c>
      <c r="BH281" s="114" t="n">
        <f aca="false">E281*AO281</f>
        <v>0</v>
      </c>
      <c r="BI281" s="114" t="n">
        <f aca="false">E281*AP281</f>
        <v>0</v>
      </c>
      <c r="BJ281" s="114" t="n">
        <f aca="false">E281*F281</f>
        <v>0</v>
      </c>
      <c r="BK281" s="114" t="s">
        <v>125</v>
      </c>
      <c r="BL281" s="114" t="n">
        <v>95</v>
      </c>
    </row>
    <row r="282" customFormat="false" ht="12.75" hidden="false" customHeight="false" outlineLevel="0" collapsed="false">
      <c r="A282" s="116"/>
      <c r="B282" s="117"/>
      <c r="C282" s="118" t="s">
        <v>602</v>
      </c>
      <c r="D282" s="117"/>
      <c r="E282" s="119" t="n">
        <v>310.95</v>
      </c>
      <c r="F282" s="120"/>
      <c r="G282" s="120"/>
      <c r="H282" s="120"/>
      <c r="I282" s="117"/>
      <c r="J282" s="117"/>
      <c r="K282" s="117"/>
      <c r="L282" s="121"/>
      <c r="M282" s="10"/>
    </row>
    <row r="283" customFormat="false" ht="12.75" hidden="false" customHeight="false" outlineLevel="0" collapsed="false">
      <c r="A283" s="108" t="s">
        <v>603</v>
      </c>
      <c r="B283" s="109" t="s">
        <v>604</v>
      </c>
      <c r="C283" s="109" t="s">
        <v>605</v>
      </c>
      <c r="D283" s="109" t="s">
        <v>225</v>
      </c>
      <c r="E283" s="110" t="n">
        <v>15.849</v>
      </c>
      <c r="F283" s="111"/>
      <c r="G283" s="111" t="n">
        <f aca="false">E283*AO283</f>
        <v>0</v>
      </c>
      <c r="H283" s="111" t="n">
        <f aca="false">E283*AP283</f>
        <v>0</v>
      </c>
      <c r="I283" s="112" t="n">
        <f aca="false">E283*F283</f>
        <v>0</v>
      </c>
      <c r="J283" s="112" t="n">
        <v>0</v>
      </c>
      <c r="K283" s="112" t="n">
        <f aca="false">E283*J283</f>
        <v>0</v>
      </c>
      <c r="L283" s="113" t="s">
        <v>121</v>
      </c>
      <c r="M283" s="10"/>
      <c r="Z283" s="114" t="n">
        <f aca="false">IF(AQ283="5",BJ283,0)</f>
        <v>0</v>
      </c>
      <c r="AB283" s="114" t="n">
        <f aca="false">IF(AQ283="1",BH283,0)</f>
        <v>0</v>
      </c>
      <c r="AC283" s="114" t="n">
        <f aca="false">IF(AQ283="1",BI283,0)</f>
        <v>0</v>
      </c>
      <c r="AD283" s="114" t="n">
        <f aca="false">IF(AQ283="7",BH283,0)</f>
        <v>0</v>
      </c>
      <c r="AE283" s="114" t="n">
        <f aca="false">IF(AQ283="7",BI283,0)</f>
        <v>0</v>
      </c>
      <c r="AF283" s="114" t="n">
        <f aca="false">IF(AQ283="2",BH283,0)</f>
        <v>0</v>
      </c>
      <c r="AG283" s="114" t="n">
        <f aca="false">IF(AQ283="2",BI283,0)</f>
        <v>0</v>
      </c>
      <c r="AH283" s="114" t="n">
        <f aca="false">IF(AQ283="0",BJ283,0)</f>
        <v>0</v>
      </c>
      <c r="AI283" s="89"/>
      <c r="AJ283" s="114" t="n">
        <f aca="false">IF(AN283=0,I283,0)</f>
        <v>0</v>
      </c>
      <c r="AK283" s="114" t="n">
        <f aca="false">IF(AN283=15,I283,0)</f>
        <v>0</v>
      </c>
      <c r="AL283" s="114" t="n">
        <f aca="false">IF(AN283=21,I283,0)</f>
        <v>0</v>
      </c>
      <c r="AN283" s="114" t="n">
        <v>21</v>
      </c>
      <c r="AO283" s="114" t="n">
        <f aca="false">F283*0</f>
        <v>0</v>
      </c>
      <c r="AP283" s="114" t="n">
        <f aca="false">F283*(1-0)</f>
        <v>0</v>
      </c>
      <c r="AQ283" s="115" t="s">
        <v>117</v>
      </c>
      <c r="AV283" s="114" t="n">
        <f aca="false">AW283+AX283</f>
        <v>0</v>
      </c>
      <c r="AW283" s="114" t="n">
        <f aca="false">E283*AO283</f>
        <v>0</v>
      </c>
      <c r="AX283" s="114" t="n">
        <f aca="false">E283*AP283</f>
        <v>0</v>
      </c>
      <c r="AY283" s="115" t="s">
        <v>601</v>
      </c>
      <c r="AZ283" s="115" t="s">
        <v>568</v>
      </c>
      <c r="BA283" s="89" t="s">
        <v>124</v>
      </c>
      <c r="BC283" s="114" t="n">
        <f aca="false">AW283+AX283</f>
        <v>0</v>
      </c>
      <c r="BD283" s="114" t="n">
        <f aca="false">F283/(100-BE283)*100</f>
        <v>0</v>
      </c>
      <c r="BE283" s="114" t="n">
        <v>0</v>
      </c>
      <c r="BF283" s="114" t="n">
        <f aca="false">K283</f>
        <v>0</v>
      </c>
      <c r="BH283" s="114" t="n">
        <f aca="false">E283*AO283</f>
        <v>0</v>
      </c>
      <c r="BI283" s="114" t="n">
        <f aca="false">E283*AP283</f>
        <v>0</v>
      </c>
      <c r="BJ283" s="114" t="n">
        <f aca="false">E283*F283</f>
        <v>0</v>
      </c>
      <c r="BK283" s="114" t="s">
        <v>125</v>
      </c>
      <c r="BL283" s="114" t="n">
        <v>95</v>
      </c>
    </row>
    <row r="284" customFormat="false" ht="12.75" hidden="false" customHeight="false" outlineLevel="0" collapsed="false">
      <c r="A284" s="116"/>
      <c r="B284" s="117"/>
      <c r="C284" s="118" t="s">
        <v>606</v>
      </c>
      <c r="D284" s="117"/>
      <c r="E284" s="119" t="n">
        <v>15.849</v>
      </c>
      <c r="F284" s="120"/>
      <c r="G284" s="120"/>
      <c r="H284" s="120"/>
      <c r="I284" s="117"/>
      <c r="J284" s="117"/>
      <c r="K284" s="117"/>
      <c r="L284" s="121"/>
      <c r="M284" s="10"/>
    </row>
    <row r="285" customFormat="false" ht="12.75" hidden="false" customHeight="false" outlineLevel="0" collapsed="false">
      <c r="A285" s="108" t="s">
        <v>607</v>
      </c>
      <c r="B285" s="109" t="s">
        <v>608</v>
      </c>
      <c r="C285" s="109" t="s">
        <v>609</v>
      </c>
      <c r="D285" s="109" t="s">
        <v>225</v>
      </c>
      <c r="E285" s="110" t="n">
        <v>316.98</v>
      </c>
      <c r="F285" s="111"/>
      <c r="G285" s="111" t="n">
        <f aca="false">E285*AO285</f>
        <v>0</v>
      </c>
      <c r="H285" s="111" t="n">
        <f aca="false">E285*AP285</f>
        <v>0</v>
      </c>
      <c r="I285" s="112" t="n">
        <f aca="false">E285*F285</f>
        <v>0</v>
      </c>
      <c r="J285" s="112" t="n">
        <v>0</v>
      </c>
      <c r="K285" s="112" t="n">
        <f aca="false">E285*J285</f>
        <v>0</v>
      </c>
      <c r="L285" s="113" t="s">
        <v>121</v>
      </c>
      <c r="M285" s="10"/>
      <c r="Z285" s="114" t="n">
        <f aca="false">IF(AQ285="5",BJ285,0)</f>
        <v>0</v>
      </c>
      <c r="AB285" s="114" t="n">
        <f aca="false">IF(AQ285="1",BH285,0)</f>
        <v>0</v>
      </c>
      <c r="AC285" s="114" t="n">
        <f aca="false">IF(AQ285="1",BI285,0)</f>
        <v>0</v>
      </c>
      <c r="AD285" s="114" t="n">
        <f aca="false">IF(AQ285="7",BH285,0)</f>
        <v>0</v>
      </c>
      <c r="AE285" s="114" t="n">
        <f aca="false">IF(AQ285="7",BI285,0)</f>
        <v>0</v>
      </c>
      <c r="AF285" s="114" t="n">
        <f aca="false">IF(AQ285="2",BH285,0)</f>
        <v>0</v>
      </c>
      <c r="AG285" s="114" t="n">
        <f aca="false">IF(AQ285="2",BI285,0)</f>
        <v>0</v>
      </c>
      <c r="AH285" s="114" t="n">
        <f aca="false">IF(AQ285="0",BJ285,0)</f>
        <v>0</v>
      </c>
      <c r="AI285" s="89"/>
      <c r="AJ285" s="114" t="n">
        <f aca="false">IF(AN285=0,I285,0)</f>
        <v>0</v>
      </c>
      <c r="AK285" s="114" t="n">
        <f aca="false">IF(AN285=15,I285,0)</f>
        <v>0</v>
      </c>
      <c r="AL285" s="114" t="n">
        <f aca="false">IF(AN285=21,I285,0)</f>
        <v>0</v>
      </c>
      <c r="AN285" s="114" t="n">
        <v>21</v>
      </c>
      <c r="AO285" s="114" t="n">
        <f aca="false">F285*0</f>
        <v>0</v>
      </c>
      <c r="AP285" s="114" t="n">
        <f aca="false">F285*(1-0)</f>
        <v>0</v>
      </c>
      <c r="AQ285" s="115" t="s">
        <v>117</v>
      </c>
      <c r="AV285" s="114" t="n">
        <f aca="false">AW285+AX285</f>
        <v>0</v>
      </c>
      <c r="AW285" s="114" t="n">
        <f aca="false">E285*AO285</f>
        <v>0</v>
      </c>
      <c r="AX285" s="114" t="n">
        <f aca="false">E285*AP285</f>
        <v>0</v>
      </c>
      <c r="AY285" s="115" t="s">
        <v>601</v>
      </c>
      <c r="AZ285" s="115" t="s">
        <v>568</v>
      </c>
      <c r="BA285" s="89" t="s">
        <v>124</v>
      </c>
      <c r="BC285" s="114" t="n">
        <f aca="false">AW285+AX285</f>
        <v>0</v>
      </c>
      <c r="BD285" s="114" t="n">
        <f aca="false">F285/(100-BE285)*100</f>
        <v>0</v>
      </c>
      <c r="BE285" s="114" t="n">
        <v>0</v>
      </c>
      <c r="BF285" s="114" t="n">
        <f aca="false">K285</f>
        <v>0</v>
      </c>
      <c r="BH285" s="114" t="n">
        <f aca="false">E285*AO285</f>
        <v>0</v>
      </c>
      <c r="BI285" s="114" t="n">
        <f aca="false">E285*AP285</f>
        <v>0</v>
      </c>
      <c r="BJ285" s="114" t="n">
        <f aca="false">E285*F285</f>
        <v>0</v>
      </c>
      <c r="BK285" s="114" t="s">
        <v>125</v>
      </c>
      <c r="BL285" s="114" t="n">
        <v>95</v>
      </c>
    </row>
    <row r="286" customFormat="false" ht="12.75" hidden="false" customHeight="false" outlineLevel="0" collapsed="false">
      <c r="A286" s="116"/>
      <c r="B286" s="117"/>
      <c r="C286" s="118" t="s">
        <v>610</v>
      </c>
      <c r="D286" s="117"/>
      <c r="E286" s="119" t="n">
        <v>316.98</v>
      </c>
      <c r="F286" s="120"/>
      <c r="G286" s="120"/>
      <c r="H286" s="120"/>
      <c r="I286" s="117"/>
      <c r="J286" s="117"/>
      <c r="K286" s="117"/>
      <c r="L286" s="121"/>
      <c r="M286" s="10"/>
    </row>
    <row r="287" customFormat="false" ht="12.75" hidden="false" customHeight="false" outlineLevel="0" collapsed="false">
      <c r="A287" s="108" t="s">
        <v>611</v>
      </c>
      <c r="B287" s="109" t="s">
        <v>612</v>
      </c>
      <c r="C287" s="109" t="s">
        <v>613</v>
      </c>
      <c r="D287" s="109" t="s">
        <v>120</v>
      </c>
      <c r="E287" s="110" t="n">
        <v>8</v>
      </c>
      <c r="F287" s="111"/>
      <c r="G287" s="111" t="n">
        <f aca="false">E287*AO287</f>
        <v>0</v>
      </c>
      <c r="H287" s="111" t="n">
        <f aca="false">E287*AP287</f>
        <v>0</v>
      </c>
      <c r="I287" s="112" t="n">
        <f aca="false">E287*F287</f>
        <v>0</v>
      </c>
      <c r="J287" s="112" t="n">
        <v>0.01116</v>
      </c>
      <c r="K287" s="112" t="n">
        <f aca="false">E287*J287</f>
        <v>0.08928</v>
      </c>
      <c r="L287" s="113" t="s">
        <v>121</v>
      </c>
      <c r="M287" s="10"/>
      <c r="Z287" s="114" t="n">
        <f aca="false">IF(AQ287="5",BJ287,0)</f>
        <v>0</v>
      </c>
      <c r="AB287" s="114" t="n">
        <f aca="false">IF(AQ287="1",BH287,0)</f>
        <v>0</v>
      </c>
      <c r="AC287" s="114" t="n">
        <f aca="false">IF(AQ287="1",BI287,0)</f>
        <v>0</v>
      </c>
      <c r="AD287" s="114" t="n">
        <f aca="false">IF(AQ287="7",BH287,0)</f>
        <v>0</v>
      </c>
      <c r="AE287" s="114" t="n">
        <f aca="false">IF(AQ287="7",BI287,0)</f>
        <v>0</v>
      </c>
      <c r="AF287" s="114" t="n">
        <f aca="false">IF(AQ287="2",BH287,0)</f>
        <v>0</v>
      </c>
      <c r="AG287" s="114" t="n">
        <f aca="false">IF(AQ287="2",BI287,0)</f>
        <v>0</v>
      </c>
      <c r="AH287" s="114" t="n">
        <f aca="false">IF(AQ287="0",BJ287,0)</f>
        <v>0</v>
      </c>
      <c r="AI287" s="89"/>
      <c r="AJ287" s="114" t="n">
        <f aca="false">IF(AN287=0,I287,0)</f>
        <v>0</v>
      </c>
      <c r="AK287" s="114" t="n">
        <f aca="false">IF(AN287=15,I287,0)</f>
        <v>0</v>
      </c>
      <c r="AL287" s="114" t="n">
        <f aca="false">IF(AN287=21,I287,0)</f>
        <v>0</v>
      </c>
      <c r="AN287" s="114" t="n">
        <v>21</v>
      </c>
      <c r="AO287" s="114" t="n">
        <f aca="false">F287*0.109752925877763</f>
        <v>0</v>
      </c>
      <c r="AP287" s="114" t="n">
        <f aca="false">F287*(1-0.109752925877763)</f>
        <v>0</v>
      </c>
      <c r="AQ287" s="115" t="s">
        <v>117</v>
      </c>
      <c r="AV287" s="114" t="n">
        <f aca="false">AW287+AX287</f>
        <v>0</v>
      </c>
      <c r="AW287" s="114" t="n">
        <f aca="false">E287*AO287</f>
        <v>0</v>
      </c>
      <c r="AX287" s="114" t="n">
        <f aca="false">E287*AP287</f>
        <v>0</v>
      </c>
      <c r="AY287" s="115" t="s">
        <v>601</v>
      </c>
      <c r="AZ287" s="115" t="s">
        <v>568</v>
      </c>
      <c r="BA287" s="89" t="s">
        <v>124</v>
      </c>
      <c r="BC287" s="114" t="n">
        <f aca="false">AW287+AX287</f>
        <v>0</v>
      </c>
      <c r="BD287" s="114" t="n">
        <f aca="false">F287/(100-BE287)*100</f>
        <v>0</v>
      </c>
      <c r="BE287" s="114" t="n">
        <v>0</v>
      </c>
      <c r="BF287" s="114" t="n">
        <f aca="false">K287</f>
        <v>0.08928</v>
      </c>
      <c r="BH287" s="114" t="n">
        <f aca="false">E287*AO287</f>
        <v>0</v>
      </c>
      <c r="BI287" s="114" t="n">
        <f aca="false">E287*AP287</f>
        <v>0</v>
      </c>
      <c r="BJ287" s="114" t="n">
        <f aca="false">E287*F287</f>
        <v>0</v>
      </c>
      <c r="BK287" s="114" t="s">
        <v>125</v>
      </c>
      <c r="BL287" s="114" t="n">
        <v>95</v>
      </c>
    </row>
    <row r="288" customFormat="false" ht="12.75" hidden="false" customHeight="false" outlineLevel="0" collapsed="false">
      <c r="A288" s="116"/>
      <c r="B288" s="117"/>
      <c r="C288" s="118" t="s">
        <v>341</v>
      </c>
      <c r="D288" s="117"/>
      <c r="E288" s="119" t="n">
        <v>8</v>
      </c>
      <c r="F288" s="120"/>
      <c r="G288" s="120"/>
      <c r="H288" s="120"/>
      <c r="I288" s="117"/>
      <c r="J288" s="117"/>
      <c r="K288" s="117"/>
      <c r="L288" s="121"/>
      <c r="M288" s="10"/>
    </row>
    <row r="289" customFormat="false" ht="12.75" hidden="false" customHeight="false" outlineLevel="0" collapsed="false">
      <c r="A289" s="137" t="s">
        <v>614</v>
      </c>
      <c r="B289" s="138" t="s">
        <v>615</v>
      </c>
      <c r="C289" s="138" t="s">
        <v>616</v>
      </c>
      <c r="D289" s="138" t="s">
        <v>120</v>
      </c>
      <c r="E289" s="140" t="n">
        <v>8</v>
      </c>
      <c r="F289" s="141"/>
      <c r="G289" s="141" t="n">
        <f aca="false">E289*AO289</f>
        <v>0</v>
      </c>
      <c r="H289" s="141" t="n">
        <f aca="false">E289*AP289</f>
        <v>0</v>
      </c>
      <c r="I289" s="142" t="n">
        <f aca="false">E289*F289</f>
        <v>0</v>
      </c>
      <c r="J289" s="142" t="n">
        <v>0.00125</v>
      </c>
      <c r="K289" s="142" t="n">
        <f aca="false">E289*J289</f>
        <v>0.01</v>
      </c>
      <c r="L289" s="143" t="s">
        <v>121</v>
      </c>
      <c r="M289" s="10"/>
      <c r="Z289" s="114" t="n">
        <f aca="false">IF(AQ289="5",BJ289,0)</f>
        <v>0</v>
      </c>
      <c r="AB289" s="114" t="n">
        <f aca="false">IF(AQ289="1",BH289,0)</f>
        <v>0</v>
      </c>
      <c r="AC289" s="114" t="n">
        <f aca="false">IF(AQ289="1",BI289,0)</f>
        <v>0</v>
      </c>
      <c r="AD289" s="114" t="n">
        <f aca="false">IF(AQ289="7",BH289,0)</f>
        <v>0</v>
      </c>
      <c r="AE289" s="114" t="n">
        <f aca="false">IF(AQ289="7",BI289,0)</f>
        <v>0</v>
      </c>
      <c r="AF289" s="114" t="n">
        <f aca="false">IF(AQ289="2",BH289,0)</f>
        <v>0</v>
      </c>
      <c r="AG289" s="114" t="n">
        <f aca="false">IF(AQ289="2",BI289,0)</f>
        <v>0</v>
      </c>
      <c r="AH289" s="114" t="n">
        <f aca="false">IF(AQ289="0",BJ289,0)</f>
        <v>0</v>
      </c>
      <c r="AI289" s="89"/>
      <c r="AJ289" s="144" t="n">
        <f aca="false">IF(AN289=0,I289,0)</f>
        <v>0</v>
      </c>
      <c r="AK289" s="144" t="n">
        <f aca="false">IF(AN289=15,I289,0)</f>
        <v>0</v>
      </c>
      <c r="AL289" s="144" t="n">
        <f aca="false">IF(AN289=21,I289,0)</f>
        <v>0</v>
      </c>
      <c r="AN289" s="114" t="n">
        <v>21</v>
      </c>
      <c r="AO289" s="114" t="n">
        <f aca="false">F289*1</f>
        <v>0</v>
      </c>
      <c r="AP289" s="114" t="n">
        <f aca="false">F289*(1-1)</f>
        <v>0</v>
      </c>
      <c r="AQ289" s="145" t="s">
        <v>117</v>
      </c>
      <c r="AV289" s="114" t="n">
        <f aca="false">AW289+AX289</f>
        <v>0</v>
      </c>
      <c r="AW289" s="114" t="n">
        <f aca="false">E289*AO289</f>
        <v>0</v>
      </c>
      <c r="AX289" s="114" t="n">
        <f aca="false">E289*AP289</f>
        <v>0</v>
      </c>
      <c r="AY289" s="115" t="s">
        <v>601</v>
      </c>
      <c r="AZ289" s="115" t="s">
        <v>568</v>
      </c>
      <c r="BA289" s="89" t="s">
        <v>124</v>
      </c>
      <c r="BC289" s="114" t="n">
        <f aca="false">AW289+AX289</f>
        <v>0</v>
      </c>
      <c r="BD289" s="114" t="n">
        <f aca="false">F289/(100-BE289)*100</f>
        <v>0</v>
      </c>
      <c r="BE289" s="114" t="n">
        <v>0</v>
      </c>
      <c r="BF289" s="114" t="n">
        <f aca="false">K289</f>
        <v>0.01</v>
      </c>
      <c r="BH289" s="144" t="n">
        <f aca="false">E289*AO289</f>
        <v>0</v>
      </c>
      <c r="BI289" s="144" t="n">
        <f aca="false">E289*AP289</f>
        <v>0</v>
      </c>
      <c r="BJ289" s="144" t="n">
        <f aca="false">E289*F289</f>
        <v>0</v>
      </c>
      <c r="BK289" s="144" t="s">
        <v>169</v>
      </c>
      <c r="BL289" s="114" t="n">
        <v>95</v>
      </c>
    </row>
    <row r="290" customFormat="false" ht="12.75" hidden="false" customHeight="false" outlineLevel="0" collapsed="false">
      <c r="A290" s="116"/>
      <c r="B290" s="117"/>
      <c r="C290" s="118" t="s">
        <v>341</v>
      </c>
      <c r="D290" s="117"/>
      <c r="E290" s="119" t="n">
        <v>8</v>
      </c>
      <c r="F290" s="120"/>
      <c r="G290" s="120"/>
      <c r="H290" s="120"/>
      <c r="I290" s="117"/>
      <c r="J290" s="117"/>
      <c r="K290" s="117"/>
      <c r="L290" s="121"/>
      <c r="M290" s="10"/>
    </row>
    <row r="291" customFormat="false" ht="12.75" hidden="false" customHeight="true" outlineLevel="0" collapsed="false">
      <c r="A291" s="116"/>
      <c r="B291" s="163" t="s">
        <v>212</v>
      </c>
      <c r="C291" s="164" t="s">
        <v>617</v>
      </c>
      <c r="D291" s="164"/>
      <c r="E291" s="164"/>
      <c r="F291" s="164"/>
      <c r="G291" s="164"/>
      <c r="H291" s="164"/>
      <c r="I291" s="164"/>
      <c r="J291" s="164"/>
      <c r="K291" s="164"/>
      <c r="L291" s="164"/>
      <c r="M291" s="10"/>
    </row>
    <row r="292" customFormat="false" ht="12.75" hidden="false" customHeight="false" outlineLevel="0" collapsed="false">
      <c r="A292" s="108" t="s">
        <v>618</v>
      </c>
      <c r="B292" s="109" t="s">
        <v>619</v>
      </c>
      <c r="C292" s="109" t="s">
        <v>620</v>
      </c>
      <c r="D292" s="109" t="s">
        <v>120</v>
      </c>
      <c r="E292" s="110" t="n">
        <v>17</v>
      </c>
      <c r="F292" s="111"/>
      <c r="G292" s="111" t="n">
        <f aca="false">E292*AO292</f>
        <v>0</v>
      </c>
      <c r="H292" s="111" t="n">
        <f aca="false">E292*AP292</f>
        <v>0</v>
      </c>
      <c r="I292" s="112" t="n">
        <f aca="false">E292*F292</f>
        <v>0</v>
      </c>
      <c r="J292" s="112" t="n">
        <v>0.14369</v>
      </c>
      <c r="K292" s="112" t="n">
        <f aca="false">E292*J292</f>
        <v>2.44273</v>
      </c>
      <c r="L292" s="113" t="s">
        <v>121</v>
      </c>
      <c r="M292" s="10"/>
      <c r="Z292" s="114" t="n">
        <f aca="false">IF(AQ292="5",BJ292,0)</f>
        <v>0</v>
      </c>
      <c r="AB292" s="114" t="n">
        <f aca="false">IF(AQ292="1",BH292,0)</f>
        <v>0</v>
      </c>
      <c r="AC292" s="114" t="n">
        <f aca="false">IF(AQ292="1",BI292,0)</f>
        <v>0</v>
      </c>
      <c r="AD292" s="114" t="n">
        <f aca="false">IF(AQ292="7",BH292,0)</f>
        <v>0</v>
      </c>
      <c r="AE292" s="114" t="n">
        <f aca="false">IF(AQ292="7",BI292,0)</f>
        <v>0</v>
      </c>
      <c r="AF292" s="114" t="n">
        <f aca="false">IF(AQ292="2",BH292,0)</f>
        <v>0</v>
      </c>
      <c r="AG292" s="114" t="n">
        <f aca="false">IF(AQ292="2",BI292,0)</f>
        <v>0</v>
      </c>
      <c r="AH292" s="114" t="n">
        <f aca="false">IF(AQ292="0",BJ292,0)</f>
        <v>0</v>
      </c>
      <c r="AI292" s="89"/>
      <c r="AJ292" s="114" t="n">
        <f aca="false">IF(AN292=0,I292,0)</f>
        <v>0</v>
      </c>
      <c r="AK292" s="114" t="n">
        <f aca="false">IF(AN292=15,I292,0)</f>
        <v>0</v>
      </c>
      <c r="AL292" s="114" t="n">
        <f aca="false">IF(AN292=21,I292,0)</f>
        <v>0</v>
      </c>
      <c r="AN292" s="114" t="n">
        <v>21</v>
      </c>
      <c r="AO292" s="114" t="n">
        <f aca="false">F292*0.0996111462951235</f>
        <v>0</v>
      </c>
      <c r="AP292" s="114" t="n">
        <f aca="false">F292*(1-0.0996111462951235)</f>
        <v>0</v>
      </c>
      <c r="AQ292" s="115" t="s">
        <v>117</v>
      </c>
      <c r="AV292" s="114" t="n">
        <f aca="false">AW292+AX292</f>
        <v>0</v>
      </c>
      <c r="AW292" s="114" t="n">
        <f aca="false">E292*AO292</f>
        <v>0</v>
      </c>
      <c r="AX292" s="114" t="n">
        <f aca="false">E292*AP292</f>
        <v>0</v>
      </c>
      <c r="AY292" s="115" t="s">
        <v>601</v>
      </c>
      <c r="AZ292" s="115" t="s">
        <v>568</v>
      </c>
      <c r="BA292" s="89" t="s">
        <v>124</v>
      </c>
      <c r="BC292" s="114" t="n">
        <f aca="false">AW292+AX292</f>
        <v>0</v>
      </c>
      <c r="BD292" s="114" t="n">
        <f aca="false">F292/(100-BE292)*100</f>
        <v>0</v>
      </c>
      <c r="BE292" s="114" t="n">
        <v>0</v>
      </c>
      <c r="BF292" s="114" t="n">
        <f aca="false">K292</f>
        <v>2.44273</v>
      </c>
      <c r="BH292" s="114" t="n">
        <f aca="false">E292*AO292</f>
        <v>0</v>
      </c>
      <c r="BI292" s="114" t="n">
        <f aca="false">E292*AP292</f>
        <v>0</v>
      </c>
      <c r="BJ292" s="114" t="n">
        <f aca="false">E292*F292</f>
        <v>0</v>
      </c>
      <c r="BK292" s="114" t="s">
        <v>125</v>
      </c>
      <c r="BL292" s="114" t="n">
        <v>95</v>
      </c>
    </row>
    <row r="293" customFormat="false" ht="12.75" hidden="false" customHeight="false" outlineLevel="0" collapsed="false">
      <c r="A293" s="116"/>
      <c r="B293" s="117"/>
      <c r="C293" s="118" t="s">
        <v>621</v>
      </c>
      <c r="D293" s="117"/>
      <c r="E293" s="119" t="n">
        <v>17</v>
      </c>
      <c r="F293" s="120"/>
      <c r="G293" s="120"/>
      <c r="H293" s="120"/>
      <c r="I293" s="117"/>
      <c r="J293" s="117"/>
      <c r="K293" s="117"/>
      <c r="L293" s="121"/>
      <c r="M293" s="10"/>
    </row>
    <row r="294" customFormat="false" ht="12.75" hidden="false" customHeight="false" outlineLevel="0" collapsed="false">
      <c r="A294" s="108" t="s">
        <v>622</v>
      </c>
      <c r="B294" s="109" t="s">
        <v>623</v>
      </c>
      <c r="C294" s="109" t="s">
        <v>624</v>
      </c>
      <c r="D294" s="109" t="s">
        <v>210</v>
      </c>
      <c r="E294" s="110" t="n">
        <v>14.4</v>
      </c>
      <c r="F294" s="111"/>
      <c r="G294" s="111" t="n">
        <f aca="false">E294*AO294</f>
        <v>0</v>
      </c>
      <c r="H294" s="111" t="n">
        <f aca="false">E294*AP294</f>
        <v>0</v>
      </c>
      <c r="I294" s="112" t="n">
        <f aca="false">E294*F294</f>
        <v>0</v>
      </c>
      <c r="J294" s="112" t="n">
        <v>0</v>
      </c>
      <c r="K294" s="112" t="n">
        <f aca="false">E294*J294</f>
        <v>0</v>
      </c>
      <c r="L294" s="113" t="s">
        <v>121</v>
      </c>
      <c r="M294" s="10"/>
      <c r="Z294" s="114" t="n">
        <f aca="false">IF(AQ294="5",BJ294,0)</f>
        <v>0</v>
      </c>
      <c r="AB294" s="114" t="n">
        <f aca="false">IF(AQ294="1",BH294,0)</f>
        <v>0</v>
      </c>
      <c r="AC294" s="114" t="n">
        <f aca="false">IF(AQ294="1",BI294,0)</f>
        <v>0</v>
      </c>
      <c r="AD294" s="114" t="n">
        <f aca="false">IF(AQ294="7",BH294,0)</f>
        <v>0</v>
      </c>
      <c r="AE294" s="114" t="n">
        <f aca="false">IF(AQ294="7",BI294,0)</f>
        <v>0</v>
      </c>
      <c r="AF294" s="114" t="n">
        <f aca="false">IF(AQ294="2",BH294,0)</f>
        <v>0</v>
      </c>
      <c r="AG294" s="114" t="n">
        <f aca="false">IF(AQ294="2",BI294,0)</f>
        <v>0</v>
      </c>
      <c r="AH294" s="114" t="n">
        <f aca="false">IF(AQ294="0",BJ294,0)</f>
        <v>0</v>
      </c>
      <c r="AI294" s="89"/>
      <c r="AJ294" s="114" t="n">
        <f aca="false">IF(AN294=0,I294,0)</f>
        <v>0</v>
      </c>
      <c r="AK294" s="114" t="n">
        <f aca="false">IF(AN294=15,I294,0)</f>
        <v>0</v>
      </c>
      <c r="AL294" s="114" t="n">
        <f aca="false">IF(AN294=21,I294,0)</f>
        <v>0</v>
      </c>
      <c r="AN294" s="114" t="n">
        <v>21</v>
      </c>
      <c r="AO294" s="114" t="n">
        <f aca="false">F294*0</f>
        <v>0</v>
      </c>
      <c r="AP294" s="114" t="n">
        <f aca="false">F294*(1-0)</f>
        <v>0</v>
      </c>
      <c r="AQ294" s="115" t="s">
        <v>117</v>
      </c>
      <c r="AV294" s="114" t="n">
        <f aca="false">AW294+AX294</f>
        <v>0</v>
      </c>
      <c r="AW294" s="114" t="n">
        <f aca="false">E294*AO294</f>
        <v>0</v>
      </c>
      <c r="AX294" s="114" t="n">
        <f aca="false">E294*AP294</f>
        <v>0</v>
      </c>
      <c r="AY294" s="115" t="s">
        <v>601</v>
      </c>
      <c r="AZ294" s="115" t="s">
        <v>568</v>
      </c>
      <c r="BA294" s="89" t="s">
        <v>124</v>
      </c>
      <c r="BC294" s="114" t="n">
        <f aca="false">AW294+AX294</f>
        <v>0</v>
      </c>
      <c r="BD294" s="114" t="n">
        <f aca="false">F294/(100-BE294)*100</f>
        <v>0</v>
      </c>
      <c r="BE294" s="114" t="n">
        <v>0</v>
      </c>
      <c r="BF294" s="114" t="n">
        <f aca="false">K294</f>
        <v>0</v>
      </c>
      <c r="BH294" s="114" t="n">
        <f aca="false">E294*AO294</f>
        <v>0</v>
      </c>
      <c r="BI294" s="114" t="n">
        <f aca="false">E294*AP294</f>
        <v>0</v>
      </c>
      <c r="BJ294" s="114" t="n">
        <f aca="false">E294*F294</f>
        <v>0</v>
      </c>
      <c r="BK294" s="114" t="s">
        <v>125</v>
      </c>
      <c r="BL294" s="114" t="n">
        <v>95</v>
      </c>
    </row>
    <row r="295" customFormat="false" ht="12.75" hidden="false" customHeight="false" outlineLevel="0" collapsed="false">
      <c r="A295" s="116"/>
      <c r="B295" s="117"/>
      <c r="C295" s="118" t="s">
        <v>625</v>
      </c>
      <c r="D295" s="117"/>
      <c r="E295" s="119" t="n">
        <v>14.4</v>
      </c>
      <c r="F295" s="120"/>
      <c r="G295" s="120"/>
      <c r="H295" s="120"/>
      <c r="I295" s="117"/>
      <c r="J295" s="117"/>
      <c r="K295" s="117"/>
      <c r="L295" s="121"/>
      <c r="M295" s="10"/>
    </row>
    <row r="296" customFormat="false" ht="12.75" hidden="false" customHeight="false" outlineLevel="0" collapsed="false">
      <c r="A296" s="108" t="s">
        <v>626</v>
      </c>
      <c r="B296" s="109" t="s">
        <v>627</v>
      </c>
      <c r="C296" s="109" t="s">
        <v>628</v>
      </c>
      <c r="D296" s="109" t="s">
        <v>132</v>
      </c>
      <c r="E296" s="110" t="n">
        <v>2.304</v>
      </c>
      <c r="F296" s="111"/>
      <c r="G296" s="111" t="n">
        <f aca="false">E296*AO296</f>
        <v>0</v>
      </c>
      <c r="H296" s="111" t="n">
        <f aca="false">E296*AP296</f>
        <v>0</v>
      </c>
      <c r="I296" s="112" t="n">
        <f aca="false">E296*F296</f>
        <v>0</v>
      </c>
      <c r="J296" s="112" t="n">
        <v>0.001</v>
      </c>
      <c r="K296" s="112" t="n">
        <f aca="false">E296*J296</f>
        <v>0.002304</v>
      </c>
      <c r="L296" s="113" t="s">
        <v>121</v>
      </c>
      <c r="M296" s="10"/>
      <c r="Z296" s="114" t="n">
        <f aca="false">IF(AQ296="5",BJ296,0)</f>
        <v>0</v>
      </c>
      <c r="AB296" s="114" t="n">
        <f aca="false">IF(AQ296="1",BH296,0)</f>
        <v>0</v>
      </c>
      <c r="AC296" s="114" t="n">
        <f aca="false">IF(AQ296="1",BI296,0)</f>
        <v>0</v>
      </c>
      <c r="AD296" s="114" t="n">
        <f aca="false">IF(AQ296="7",BH296,0)</f>
        <v>0</v>
      </c>
      <c r="AE296" s="114" t="n">
        <f aca="false">IF(AQ296="7",BI296,0)</f>
        <v>0</v>
      </c>
      <c r="AF296" s="114" t="n">
        <f aca="false">IF(AQ296="2",BH296,0)</f>
        <v>0</v>
      </c>
      <c r="AG296" s="114" t="n">
        <f aca="false">IF(AQ296="2",BI296,0)</f>
        <v>0</v>
      </c>
      <c r="AH296" s="114" t="n">
        <f aca="false">IF(AQ296="0",BJ296,0)</f>
        <v>0</v>
      </c>
      <c r="AI296" s="89"/>
      <c r="AJ296" s="114" t="n">
        <f aca="false">IF(AN296=0,I296,0)</f>
        <v>0</v>
      </c>
      <c r="AK296" s="114" t="n">
        <f aca="false">IF(AN296=15,I296,0)</f>
        <v>0</v>
      </c>
      <c r="AL296" s="114" t="n">
        <f aca="false">IF(AN296=21,I296,0)</f>
        <v>0</v>
      </c>
      <c r="AN296" s="114" t="n">
        <v>21</v>
      </c>
      <c r="AO296" s="114" t="n">
        <f aca="false">F296*0.658618125856638</f>
        <v>0</v>
      </c>
      <c r="AP296" s="114" t="n">
        <f aca="false">F296*(1-0.658618125856638)</f>
        <v>0</v>
      </c>
      <c r="AQ296" s="115" t="s">
        <v>117</v>
      </c>
      <c r="AV296" s="114" t="n">
        <f aca="false">AW296+AX296</f>
        <v>0</v>
      </c>
      <c r="AW296" s="114" t="n">
        <f aca="false">E296*AO296</f>
        <v>0</v>
      </c>
      <c r="AX296" s="114" t="n">
        <f aca="false">E296*AP296</f>
        <v>0</v>
      </c>
      <c r="AY296" s="115" t="s">
        <v>601</v>
      </c>
      <c r="AZ296" s="115" t="s">
        <v>568</v>
      </c>
      <c r="BA296" s="89" t="s">
        <v>124</v>
      </c>
      <c r="BC296" s="114" t="n">
        <f aca="false">AW296+AX296</f>
        <v>0</v>
      </c>
      <c r="BD296" s="114" t="n">
        <f aca="false">F296/(100-BE296)*100</f>
        <v>0</v>
      </c>
      <c r="BE296" s="114" t="n">
        <v>0</v>
      </c>
      <c r="BF296" s="114" t="n">
        <f aca="false">K296</f>
        <v>0.002304</v>
      </c>
      <c r="BH296" s="114" t="n">
        <f aca="false">E296*AO296</f>
        <v>0</v>
      </c>
      <c r="BI296" s="114" t="n">
        <f aca="false">E296*AP296</f>
        <v>0</v>
      </c>
      <c r="BJ296" s="114" t="n">
        <f aca="false">E296*F296</f>
        <v>0</v>
      </c>
      <c r="BK296" s="114" t="s">
        <v>125</v>
      </c>
      <c r="BL296" s="114" t="n">
        <v>95</v>
      </c>
    </row>
    <row r="297" customFormat="false" ht="12.75" hidden="false" customHeight="false" outlineLevel="0" collapsed="false">
      <c r="A297" s="116"/>
      <c r="B297" s="117"/>
      <c r="C297" s="118" t="s">
        <v>629</v>
      </c>
      <c r="D297" s="117"/>
      <c r="E297" s="119" t="n">
        <v>2.304</v>
      </c>
      <c r="F297" s="120"/>
      <c r="G297" s="120"/>
      <c r="H297" s="120"/>
      <c r="I297" s="117"/>
      <c r="J297" s="117"/>
      <c r="K297" s="117"/>
      <c r="L297" s="121"/>
      <c r="M297" s="10"/>
    </row>
    <row r="298" customFormat="false" ht="12.75" hidden="false" customHeight="false" outlineLevel="0" collapsed="false">
      <c r="A298" s="108" t="s">
        <v>630</v>
      </c>
      <c r="B298" s="109" t="s">
        <v>631</v>
      </c>
      <c r="C298" s="109" t="s">
        <v>632</v>
      </c>
      <c r="D298" s="109" t="s">
        <v>132</v>
      </c>
      <c r="E298" s="110" t="n">
        <v>12</v>
      </c>
      <c r="F298" s="111"/>
      <c r="G298" s="111" t="n">
        <f aca="false">E298*AO298</f>
        <v>0</v>
      </c>
      <c r="H298" s="111" t="n">
        <f aca="false">E298*AP298</f>
        <v>0</v>
      </c>
      <c r="I298" s="112" t="n">
        <f aca="false">E298*F298</f>
        <v>0</v>
      </c>
      <c r="J298" s="112" t="n">
        <v>0.0094</v>
      </c>
      <c r="K298" s="112" t="n">
        <f aca="false">E298*J298</f>
        <v>0.1128</v>
      </c>
      <c r="L298" s="113" t="s">
        <v>121</v>
      </c>
      <c r="M298" s="10"/>
      <c r="Z298" s="114" t="n">
        <f aca="false">IF(AQ298="5",BJ298,0)</f>
        <v>0</v>
      </c>
      <c r="AB298" s="114" t="n">
        <f aca="false">IF(AQ298="1",BH298,0)</f>
        <v>0</v>
      </c>
      <c r="AC298" s="114" t="n">
        <f aca="false">IF(AQ298="1",BI298,0)</f>
        <v>0</v>
      </c>
      <c r="AD298" s="114" t="n">
        <f aca="false">IF(AQ298="7",BH298,0)</f>
        <v>0</v>
      </c>
      <c r="AE298" s="114" t="n">
        <f aca="false">IF(AQ298="7",BI298,0)</f>
        <v>0</v>
      </c>
      <c r="AF298" s="114" t="n">
        <f aca="false">IF(AQ298="2",BH298,0)</f>
        <v>0</v>
      </c>
      <c r="AG298" s="114" t="n">
        <f aca="false">IF(AQ298="2",BI298,0)</f>
        <v>0</v>
      </c>
      <c r="AH298" s="114" t="n">
        <f aca="false">IF(AQ298="0",BJ298,0)</f>
        <v>0</v>
      </c>
      <c r="AI298" s="89"/>
      <c r="AJ298" s="114" t="n">
        <f aca="false">IF(AN298=0,I298,0)</f>
        <v>0</v>
      </c>
      <c r="AK298" s="114" t="n">
        <f aca="false">IF(AN298=15,I298,0)</f>
        <v>0</v>
      </c>
      <c r="AL298" s="114" t="n">
        <f aca="false">IF(AN298=21,I298,0)</f>
        <v>0</v>
      </c>
      <c r="AN298" s="114" t="n">
        <v>21</v>
      </c>
      <c r="AO298" s="114" t="n">
        <f aca="false">F298*0.199439252336449</f>
        <v>0</v>
      </c>
      <c r="AP298" s="114" t="n">
        <f aca="false">F298*(1-0.199439252336449)</f>
        <v>0</v>
      </c>
      <c r="AQ298" s="115" t="s">
        <v>117</v>
      </c>
      <c r="AV298" s="114" t="n">
        <f aca="false">AW298+AX298</f>
        <v>0</v>
      </c>
      <c r="AW298" s="114" t="n">
        <f aca="false">E298*AO298</f>
        <v>0</v>
      </c>
      <c r="AX298" s="114" t="n">
        <f aca="false">E298*AP298</f>
        <v>0</v>
      </c>
      <c r="AY298" s="115" t="s">
        <v>601</v>
      </c>
      <c r="AZ298" s="115" t="s">
        <v>568</v>
      </c>
      <c r="BA298" s="89" t="s">
        <v>124</v>
      </c>
      <c r="BC298" s="114" t="n">
        <f aca="false">AW298+AX298</f>
        <v>0</v>
      </c>
      <c r="BD298" s="114" t="n">
        <f aca="false">F298/(100-BE298)*100</f>
        <v>0</v>
      </c>
      <c r="BE298" s="114" t="n">
        <v>0</v>
      </c>
      <c r="BF298" s="114" t="n">
        <f aca="false">K298</f>
        <v>0.1128</v>
      </c>
      <c r="BH298" s="114" t="n">
        <f aca="false">E298*AO298</f>
        <v>0</v>
      </c>
      <c r="BI298" s="114" t="n">
        <f aca="false">E298*AP298</f>
        <v>0</v>
      </c>
      <c r="BJ298" s="114" t="n">
        <f aca="false">E298*F298</f>
        <v>0</v>
      </c>
      <c r="BK298" s="114" t="s">
        <v>125</v>
      </c>
      <c r="BL298" s="114" t="n">
        <v>95</v>
      </c>
    </row>
    <row r="299" customFormat="false" ht="12.75" hidden="false" customHeight="false" outlineLevel="0" collapsed="false">
      <c r="A299" s="116"/>
      <c r="B299" s="117"/>
      <c r="C299" s="118" t="s">
        <v>633</v>
      </c>
      <c r="D299" s="117"/>
      <c r="E299" s="119" t="n">
        <v>12</v>
      </c>
      <c r="F299" s="120"/>
      <c r="G299" s="120"/>
      <c r="H299" s="120"/>
      <c r="I299" s="117"/>
      <c r="J299" s="117"/>
      <c r="K299" s="117"/>
      <c r="L299" s="121"/>
      <c r="M299" s="10"/>
    </row>
    <row r="300" customFormat="false" ht="12.75" hidden="false" customHeight="false" outlineLevel="0" collapsed="false">
      <c r="A300" s="108" t="s">
        <v>634</v>
      </c>
      <c r="B300" s="109" t="s">
        <v>635</v>
      </c>
      <c r="C300" s="109" t="s">
        <v>636</v>
      </c>
      <c r="D300" s="109" t="s">
        <v>132</v>
      </c>
      <c r="E300" s="110" t="n">
        <v>12</v>
      </c>
      <c r="F300" s="111"/>
      <c r="G300" s="111" t="n">
        <f aca="false">E300*AO300</f>
        <v>0</v>
      </c>
      <c r="H300" s="111" t="n">
        <f aca="false">E300*AP300</f>
        <v>0</v>
      </c>
      <c r="I300" s="112" t="n">
        <f aca="false">E300*F300</f>
        <v>0</v>
      </c>
      <c r="J300" s="112" t="n">
        <v>0</v>
      </c>
      <c r="K300" s="112" t="n">
        <f aca="false">E300*J300</f>
        <v>0</v>
      </c>
      <c r="L300" s="113" t="s">
        <v>121</v>
      </c>
      <c r="M300" s="10"/>
      <c r="Z300" s="114" t="n">
        <f aca="false">IF(AQ300="5",BJ300,0)</f>
        <v>0</v>
      </c>
      <c r="AB300" s="114" t="n">
        <f aca="false">IF(AQ300="1",BH300,0)</f>
        <v>0</v>
      </c>
      <c r="AC300" s="114" t="n">
        <f aca="false">IF(AQ300="1",BI300,0)</f>
        <v>0</v>
      </c>
      <c r="AD300" s="114" t="n">
        <f aca="false">IF(AQ300="7",BH300,0)</f>
        <v>0</v>
      </c>
      <c r="AE300" s="114" t="n">
        <f aca="false">IF(AQ300="7",BI300,0)</f>
        <v>0</v>
      </c>
      <c r="AF300" s="114" t="n">
        <f aca="false">IF(AQ300="2",BH300,0)</f>
        <v>0</v>
      </c>
      <c r="AG300" s="114" t="n">
        <f aca="false">IF(AQ300="2",BI300,0)</f>
        <v>0</v>
      </c>
      <c r="AH300" s="114" t="n">
        <f aca="false">IF(AQ300="0",BJ300,0)</f>
        <v>0</v>
      </c>
      <c r="AI300" s="89"/>
      <c r="AJ300" s="114" t="n">
        <f aca="false">IF(AN300=0,I300,0)</f>
        <v>0</v>
      </c>
      <c r="AK300" s="114" t="n">
        <f aca="false">IF(AN300=15,I300,0)</f>
        <v>0</v>
      </c>
      <c r="AL300" s="114" t="n">
        <f aca="false">IF(AN300=21,I300,0)</f>
        <v>0</v>
      </c>
      <c r="AN300" s="114" t="n">
        <v>21</v>
      </c>
      <c r="AO300" s="114" t="n">
        <f aca="false">F300*0</f>
        <v>0</v>
      </c>
      <c r="AP300" s="114" t="n">
        <f aca="false">F300*(1-0)</f>
        <v>0</v>
      </c>
      <c r="AQ300" s="115" t="s">
        <v>117</v>
      </c>
      <c r="AV300" s="114" t="n">
        <f aca="false">AW300+AX300</f>
        <v>0</v>
      </c>
      <c r="AW300" s="114" t="n">
        <f aca="false">E300*AO300</f>
        <v>0</v>
      </c>
      <c r="AX300" s="114" t="n">
        <f aca="false">E300*AP300</f>
        <v>0</v>
      </c>
      <c r="AY300" s="115" t="s">
        <v>601</v>
      </c>
      <c r="AZ300" s="115" t="s">
        <v>568</v>
      </c>
      <c r="BA300" s="89" t="s">
        <v>124</v>
      </c>
      <c r="BC300" s="114" t="n">
        <f aca="false">AW300+AX300</f>
        <v>0</v>
      </c>
      <c r="BD300" s="114" t="n">
        <f aca="false">F300/(100-BE300)*100</f>
        <v>0</v>
      </c>
      <c r="BE300" s="114" t="n">
        <v>0</v>
      </c>
      <c r="BF300" s="114" t="n">
        <f aca="false">K300</f>
        <v>0</v>
      </c>
      <c r="BH300" s="114" t="n">
        <f aca="false">E300*AO300</f>
        <v>0</v>
      </c>
      <c r="BI300" s="114" t="n">
        <f aca="false">E300*AP300</f>
        <v>0</v>
      </c>
      <c r="BJ300" s="114" t="n">
        <f aca="false">E300*F300</f>
        <v>0</v>
      </c>
      <c r="BK300" s="114" t="s">
        <v>125</v>
      </c>
      <c r="BL300" s="114" t="n">
        <v>95</v>
      </c>
    </row>
    <row r="301" customFormat="false" ht="12.75" hidden="false" customHeight="false" outlineLevel="0" collapsed="false">
      <c r="A301" s="116"/>
      <c r="B301" s="117"/>
      <c r="C301" s="118" t="s">
        <v>633</v>
      </c>
      <c r="D301" s="117"/>
      <c r="E301" s="119" t="n">
        <v>12</v>
      </c>
      <c r="F301" s="120"/>
      <c r="G301" s="120"/>
      <c r="H301" s="120"/>
      <c r="I301" s="117"/>
      <c r="J301" s="117"/>
      <c r="K301" s="117"/>
      <c r="L301" s="121"/>
      <c r="M301" s="10"/>
    </row>
    <row r="302" customFormat="false" ht="12.75" hidden="false" customHeight="false" outlineLevel="0" collapsed="false">
      <c r="A302" s="108" t="s">
        <v>637</v>
      </c>
      <c r="B302" s="109" t="s">
        <v>638</v>
      </c>
      <c r="C302" s="109" t="s">
        <v>639</v>
      </c>
      <c r="D302" s="109" t="s">
        <v>225</v>
      </c>
      <c r="E302" s="110" t="n">
        <v>247.263</v>
      </c>
      <c r="F302" s="111"/>
      <c r="G302" s="111" t="n">
        <f aca="false">E302*AO302</f>
        <v>0</v>
      </c>
      <c r="H302" s="111" t="n">
        <f aca="false">E302*AP302</f>
        <v>0</v>
      </c>
      <c r="I302" s="112" t="n">
        <f aca="false">E302*F302</f>
        <v>0</v>
      </c>
      <c r="J302" s="112" t="n">
        <v>0</v>
      </c>
      <c r="K302" s="112" t="n">
        <f aca="false">E302*J302</f>
        <v>0</v>
      </c>
      <c r="L302" s="113" t="s">
        <v>121</v>
      </c>
      <c r="M302" s="10"/>
      <c r="Z302" s="114" t="n">
        <f aca="false">IF(AQ302="5",BJ302,0)</f>
        <v>0</v>
      </c>
      <c r="AB302" s="114" t="n">
        <f aca="false">IF(AQ302="1",BH302,0)</f>
        <v>0</v>
      </c>
      <c r="AC302" s="114" t="n">
        <f aca="false">IF(AQ302="1",BI302,0)</f>
        <v>0</v>
      </c>
      <c r="AD302" s="114" t="n">
        <f aca="false">IF(AQ302="7",BH302,0)</f>
        <v>0</v>
      </c>
      <c r="AE302" s="114" t="n">
        <f aca="false">IF(AQ302="7",BI302,0)</f>
        <v>0</v>
      </c>
      <c r="AF302" s="114" t="n">
        <f aca="false">IF(AQ302="2",BH302,0)</f>
        <v>0</v>
      </c>
      <c r="AG302" s="114" t="n">
        <f aca="false">IF(AQ302="2",BI302,0)</f>
        <v>0</v>
      </c>
      <c r="AH302" s="114" t="n">
        <f aca="false">IF(AQ302="0",BJ302,0)</f>
        <v>0</v>
      </c>
      <c r="AI302" s="89"/>
      <c r="AJ302" s="114" t="n">
        <f aca="false">IF(AN302=0,I302,0)</f>
        <v>0</v>
      </c>
      <c r="AK302" s="114" t="n">
        <f aca="false">IF(AN302=15,I302,0)</f>
        <v>0</v>
      </c>
      <c r="AL302" s="114" t="n">
        <f aca="false">IF(AN302=21,I302,0)</f>
        <v>0</v>
      </c>
      <c r="AN302" s="114" t="n">
        <v>21</v>
      </c>
      <c r="AO302" s="114" t="n">
        <f aca="false">F302*0</f>
        <v>0</v>
      </c>
      <c r="AP302" s="114" t="n">
        <f aca="false">F302*(1-0)</f>
        <v>0</v>
      </c>
      <c r="AQ302" s="115" t="s">
        <v>148</v>
      </c>
      <c r="AV302" s="114" t="n">
        <f aca="false">AW302+AX302</f>
        <v>0</v>
      </c>
      <c r="AW302" s="114" t="n">
        <f aca="false">E302*AO302</f>
        <v>0</v>
      </c>
      <c r="AX302" s="114" t="n">
        <f aca="false">E302*AP302</f>
        <v>0</v>
      </c>
      <c r="AY302" s="115" t="s">
        <v>601</v>
      </c>
      <c r="AZ302" s="115" t="s">
        <v>568</v>
      </c>
      <c r="BA302" s="89" t="s">
        <v>124</v>
      </c>
      <c r="BC302" s="114" t="n">
        <f aca="false">AW302+AX302</f>
        <v>0</v>
      </c>
      <c r="BD302" s="114" t="n">
        <f aca="false">F302/(100-BE302)*100</f>
        <v>0</v>
      </c>
      <c r="BE302" s="114" t="n">
        <v>0</v>
      </c>
      <c r="BF302" s="114" t="n">
        <f aca="false">K302</f>
        <v>0</v>
      </c>
      <c r="BH302" s="114" t="n">
        <f aca="false">E302*AO302</f>
        <v>0</v>
      </c>
      <c r="BI302" s="114" t="n">
        <f aca="false">E302*AP302</f>
        <v>0</v>
      </c>
      <c r="BJ302" s="114" t="n">
        <f aca="false">E302*F302</f>
        <v>0</v>
      </c>
      <c r="BK302" s="114" t="s">
        <v>125</v>
      </c>
      <c r="BL302" s="114" t="n">
        <v>95</v>
      </c>
    </row>
    <row r="303" customFormat="false" ht="12.75" hidden="false" customHeight="false" outlineLevel="0" collapsed="false">
      <c r="A303" s="108"/>
      <c r="B303" s="122" t="s">
        <v>582</v>
      </c>
      <c r="C303" s="122" t="s">
        <v>640</v>
      </c>
      <c r="D303" s="109" t="s">
        <v>78</v>
      </c>
      <c r="E303" s="109" t="s">
        <v>78</v>
      </c>
      <c r="F303" s="123" t="s">
        <v>78</v>
      </c>
      <c r="G303" s="124" t="n">
        <f aca="false">SUM(G304:G330)</f>
        <v>0</v>
      </c>
      <c r="H303" s="124" t="n">
        <f aca="false">SUM(H304:H330)</f>
        <v>0</v>
      </c>
      <c r="I303" s="125" t="n">
        <f aca="false">SUM(I304:I330)</f>
        <v>0</v>
      </c>
      <c r="J303" s="126"/>
      <c r="K303" s="125" t="n">
        <f aca="false">SUM(K304:K330)</f>
        <v>566.592917</v>
      </c>
      <c r="L303" s="127"/>
      <c r="M303" s="10"/>
      <c r="AI303" s="89"/>
      <c r="AS303" s="107" t="n">
        <f aca="false">SUM(AJ304:AJ330)</f>
        <v>0</v>
      </c>
      <c r="AT303" s="107" t="n">
        <f aca="false">SUM(AK304:AK330)</f>
        <v>0</v>
      </c>
      <c r="AU303" s="107" t="n">
        <f aca="false">SUM(AL304:AL330)</f>
        <v>0</v>
      </c>
    </row>
    <row r="304" customFormat="false" ht="12.75" hidden="false" customHeight="false" outlineLevel="0" collapsed="false">
      <c r="A304" s="108" t="s">
        <v>641</v>
      </c>
      <c r="B304" s="109" t="s">
        <v>642</v>
      </c>
      <c r="C304" s="109" t="s">
        <v>643</v>
      </c>
      <c r="D304" s="109" t="s">
        <v>156</v>
      </c>
      <c r="E304" s="110" t="n">
        <v>168.714</v>
      </c>
      <c r="F304" s="111"/>
      <c r="G304" s="111" t="n">
        <f aca="false">E304*AO304</f>
        <v>0</v>
      </c>
      <c r="H304" s="111" t="n">
        <f aca="false">E304*AP304</f>
        <v>0</v>
      </c>
      <c r="I304" s="112" t="n">
        <f aca="false">E304*F304</f>
        <v>0</v>
      </c>
      <c r="J304" s="112" t="n">
        <v>1.6</v>
      </c>
      <c r="K304" s="112" t="n">
        <f aca="false">E304*J304</f>
        <v>269.9424</v>
      </c>
      <c r="L304" s="113" t="s">
        <v>121</v>
      </c>
      <c r="M304" s="10"/>
      <c r="Z304" s="114" t="n">
        <f aca="false">IF(AQ304="5",BJ304,0)</f>
        <v>0</v>
      </c>
      <c r="AB304" s="114" t="n">
        <f aca="false">IF(AQ304="1",BH304,0)</f>
        <v>0</v>
      </c>
      <c r="AC304" s="114" t="n">
        <f aca="false">IF(AQ304="1",BI304,0)</f>
        <v>0</v>
      </c>
      <c r="AD304" s="114" t="n">
        <f aca="false">IF(AQ304="7",BH304,0)</f>
        <v>0</v>
      </c>
      <c r="AE304" s="114" t="n">
        <f aca="false">IF(AQ304="7",BI304,0)</f>
        <v>0</v>
      </c>
      <c r="AF304" s="114" t="n">
        <f aca="false">IF(AQ304="2",BH304,0)</f>
        <v>0</v>
      </c>
      <c r="AG304" s="114" t="n">
        <f aca="false">IF(AQ304="2",BI304,0)</f>
        <v>0</v>
      </c>
      <c r="AH304" s="114" t="n">
        <f aca="false">IF(AQ304="0",BJ304,0)</f>
        <v>0</v>
      </c>
      <c r="AI304" s="89"/>
      <c r="AJ304" s="114" t="n">
        <f aca="false">IF(AN304=0,I304,0)</f>
        <v>0</v>
      </c>
      <c r="AK304" s="114" t="n">
        <f aca="false">IF(AN304=15,I304,0)</f>
        <v>0</v>
      </c>
      <c r="AL304" s="114" t="n">
        <f aca="false">IF(AN304=21,I304,0)</f>
        <v>0</v>
      </c>
      <c r="AN304" s="114" t="n">
        <v>21</v>
      </c>
      <c r="AO304" s="114" t="n">
        <f aca="false">F304*0</f>
        <v>0</v>
      </c>
      <c r="AP304" s="114" t="n">
        <f aca="false">F304*(1-0)</f>
        <v>0</v>
      </c>
      <c r="AQ304" s="115" t="s">
        <v>117</v>
      </c>
      <c r="AV304" s="114" t="n">
        <f aca="false">AW304+AX304</f>
        <v>0</v>
      </c>
      <c r="AW304" s="114" t="n">
        <f aca="false">E304*AO304</f>
        <v>0</v>
      </c>
      <c r="AX304" s="114" t="n">
        <f aca="false">E304*AP304</f>
        <v>0</v>
      </c>
      <c r="AY304" s="115" t="s">
        <v>644</v>
      </c>
      <c r="AZ304" s="115" t="s">
        <v>568</v>
      </c>
      <c r="BA304" s="89" t="s">
        <v>124</v>
      </c>
      <c r="BC304" s="114" t="n">
        <f aca="false">AW304+AX304</f>
        <v>0</v>
      </c>
      <c r="BD304" s="114" t="n">
        <f aca="false">F304/(100-BE304)*100</f>
        <v>0</v>
      </c>
      <c r="BE304" s="114" t="n">
        <v>0</v>
      </c>
      <c r="BF304" s="114" t="n">
        <f aca="false">K304</f>
        <v>269.9424</v>
      </c>
      <c r="BH304" s="114" t="n">
        <f aca="false">E304*AO304</f>
        <v>0</v>
      </c>
      <c r="BI304" s="114" t="n">
        <f aca="false">E304*AP304</f>
        <v>0</v>
      </c>
      <c r="BJ304" s="114" t="n">
        <f aca="false">E304*F304</f>
        <v>0</v>
      </c>
      <c r="BK304" s="114" t="s">
        <v>125</v>
      </c>
      <c r="BL304" s="114" t="n">
        <v>96</v>
      </c>
    </row>
    <row r="305" customFormat="false" ht="12.75" hidden="false" customHeight="true" outlineLevel="0" collapsed="false">
      <c r="A305" s="116"/>
      <c r="B305" s="128" t="s">
        <v>135</v>
      </c>
      <c r="C305" s="135" t="s">
        <v>645</v>
      </c>
      <c r="D305" s="135"/>
      <c r="E305" s="135"/>
      <c r="F305" s="135"/>
      <c r="G305" s="135"/>
      <c r="H305" s="135"/>
      <c r="I305" s="135"/>
      <c r="J305" s="135"/>
      <c r="K305" s="135"/>
      <c r="L305" s="135"/>
      <c r="M305" s="10"/>
    </row>
    <row r="306" customFormat="false" ht="12.75" hidden="false" customHeight="false" outlineLevel="0" collapsed="false">
      <c r="A306" s="116"/>
      <c r="B306" s="117"/>
      <c r="C306" s="118" t="s">
        <v>646</v>
      </c>
      <c r="D306" s="117"/>
      <c r="E306" s="119" t="n">
        <v>168.714</v>
      </c>
      <c r="F306" s="120"/>
      <c r="G306" s="120"/>
      <c r="H306" s="120"/>
      <c r="I306" s="117"/>
      <c r="J306" s="117"/>
      <c r="K306" s="117"/>
      <c r="L306" s="121"/>
      <c r="M306" s="10"/>
    </row>
    <row r="307" customFormat="false" ht="12.75" hidden="false" customHeight="false" outlineLevel="0" collapsed="false">
      <c r="A307" s="108" t="s">
        <v>647</v>
      </c>
      <c r="B307" s="109" t="s">
        <v>648</v>
      </c>
      <c r="C307" s="109" t="s">
        <v>649</v>
      </c>
      <c r="D307" s="109" t="s">
        <v>132</v>
      </c>
      <c r="E307" s="110" t="n">
        <v>1124.76</v>
      </c>
      <c r="F307" s="111"/>
      <c r="G307" s="111" t="n">
        <f aca="false">E307*AO307</f>
        <v>0</v>
      </c>
      <c r="H307" s="111" t="n">
        <f aca="false">E307*AP307</f>
        <v>0</v>
      </c>
      <c r="I307" s="112" t="n">
        <f aca="false">E307*F307</f>
        <v>0</v>
      </c>
      <c r="J307" s="112" t="n">
        <v>0.07</v>
      </c>
      <c r="K307" s="112" t="n">
        <f aca="false">E307*J307</f>
        <v>78.7332</v>
      </c>
      <c r="L307" s="113" t="s">
        <v>121</v>
      </c>
      <c r="M307" s="10"/>
      <c r="Z307" s="114" t="n">
        <f aca="false">IF(AQ307="5",BJ307,0)</f>
        <v>0</v>
      </c>
      <c r="AB307" s="114" t="n">
        <f aca="false">IF(AQ307="1",BH307,0)</f>
        <v>0</v>
      </c>
      <c r="AC307" s="114" t="n">
        <f aca="false">IF(AQ307="1",BI307,0)</f>
        <v>0</v>
      </c>
      <c r="AD307" s="114" t="n">
        <f aca="false">IF(AQ307="7",BH307,0)</f>
        <v>0</v>
      </c>
      <c r="AE307" s="114" t="n">
        <f aca="false">IF(AQ307="7",BI307,0)</f>
        <v>0</v>
      </c>
      <c r="AF307" s="114" t="n">
        <f aca="false">IF(AQ307="2",BH307,0)</f>
        <v>0</v>
      </c>
      <c r="AG307" s="114" t="n">
        <f aca="false">IF(AQ307="2",BI307,0)</f>
        <v>0</v>
      </c>
      <c r="AH307" s="114" t="n">
        <f aca="false">IF(AQ307="0",BJ307,0)</f>
        <v>0</v>
      </c>
      <c r="AI307" s="89"/>
      <c r="AJ307" s="114" t="n">
        <f aca="false">IF(AN307=0,I307,0)</f>
        <v>0</v>
      </c>
      <c r="AK307" s="114" t="n">
        <f aca="false">IF(AN307=15,I307,0)</f>
        <v>0</v>
      </c>
      <c r="AL307" s="114" t="n">
        <f aca="false">IF(AN307=21,I307,0)</f>
        <v>0</v>
      </c>
      <c r="AN307" s="114" t="n">
        <v>21</v>
      </c>
      <c r="AO307" s="114" t="n">
        <f aca="false">F307*0</f>
        <v>0</v>
      </c>
      <c r="AP307" s="114" t="n">
        <f aca="false">F307*(1-0)</f>
        <v>0</v>
      </c>
      <c r="AQ307" s="115" t="s">
        <v>117</v>
      </c>
      <c r="AV307" s="114" t="n">
        <f aca="false">AW307+AX307</f>
        <v>0</v>
      </c>
      <c r="AW307" s="114" t="n">
        <f aca="false">E307*AO307</f>
        <v>0</v>
      </c>
      <c r="AX307" s="114" t="n">
        <f aca="false">E307*AP307</f>
        <v>0</v>
      </c>
      <c r="AY307" s="115" t="s">
        <v>644</v>
      </c>
      <c r="AZ307" s="115" t="s">
        <v>568</v>
      </c>
      <c r="BA307" s="89" t="s">
        <v>124</v>
      </c>
      <c r="BC307" s="114" t="n">
        <f aca="false">AW307+AX307</f>
        <v>0</v>
      </c>
      <c r="BD307" s="114" t="n">
        <f aca="false">F307/(100-BE307)*100</f>
        <v>0</v>
      </c>
      <c r="BE307" s="114" t="n">
        <v>0</v>
      </c>
      <c r="BF307" s="114" t="n">
        <f aca="false">K307</f>
        <v>78.7332</v>
      </c>
      <c r="BH307" s="114" t="n">
        <f aca="false">E307*AO307</f>
        <v>0</v>
      </c>
      <c r="BI307" s="114" t="n">
        <f aca="false">E307*AP307</f>
        <v>0</v>
      </c>
      <c r="BJ307" s="114" t="n">
        <f aca="false">E307*F307</f>
        <v>0</v>
      </c>
      <c r="BK307" s="114" t="s">
        <v>125</v>
      </c>
      <c r="BL307" s="114" t="n">
        <v>96</v>
      </c>
    </row>
    <row r="308" customFormat="false" ht="12.75" hidden="false" customHeight="true" outlineLevel="0" collapsed="false">
      <c r="A308" s="116"/>
      <c r="B308" s="128" t="s">
        <v>135</v>
      </c>
      <c r="C308" s="135" t="s">
        <v>650</v>
      </c>
      <c r="D308" s="135"/>
      <c r="E308" s="135"/>
      <c r="F308" s="135"/>
      <c r="G308" s="135"/>
      <c r="H308" s="135"/>
      <c r="I308" s="135"/>
      <c r="J308" s="135"/>
      <c r="K308" s="135"/>
      <c r="L308" s="135"/>
      <c r="M308" s="10"/>
    </row>
    <row r="309" customFormat="false" ht="12.75" hidden="false" customHeight="false" outlineLevel="0" collapsed="false">
      <c r="A309" s="116"/>
      <c r="B309" s="117"/>
      <c r="C309" s="118" t="s">
        <v>651</v>
      </c>
      <c r="D309" s="117"/>
      <c r="E309" s="119" t="n">
        <v>1124.76</v>
      </c>
      <c r="F309" s="120"/>
      <c r="G309" s="120"/>
      <c r="H309" s="120"/>
      <c r="I309" s="117"/>
      <c r="J309" s="117"/>
      <c r="K309" s="117"/>
      <c r="L309" s="121"/>
      <c r="M309" s="10"/>
    </row>
    <row r="310" customFormat="false" ht="12.75" hidden="false" customHeight="false" outlineLevel="0" collapsed="false">
      <c r="A310" s="108" t="s">
        <v>652</v>
      </c>
      <c r="B310" s="109" t="s">
        <v>653</v>
      </c>
      <c r="C310" s="109" t="s">
        <v>654</v>
      </c>
      <c r="D310" s="109" t="s">
        <v>156</v>
      </c>
      <c r="E310" s="110" t="n">
        <v>67.486</v>
      </c>
      <c r="F310" s="111"/>
      <c r="G310" s="111" t="n">
        <f aca="false">E310*AO310</f>
        <v>0</v>
      </c>
      <c r="H310" s="111" t="n">
        <f aca="false">E310*AP310</f>
        <v>0</v>
      </c>
      <c r="I310" s="112" t="n">
        <f aca="false">E310*F310</f>
        <v>0</v>
      </c>
      <c r="J310" s="112" t="n">
        <v>2.2</v>
      </c>
      <c r="K310" s="112" t="n">
        <f aca="false">E310*J310</f>
        <v>148.4692</v>
      </c>
      <c r="L310" s="113" t="s">
        <v>121</v>
      </c>
      <c r="M310" s="10"/>
      <c r="Z310" s="114" t="n">
        <f aca="false">IF(AQ310="5",BJ310,0)</f>
        <v>0</v>
      </c>
      <c r="AB310" s="114" t="n">
        <f aca="false">IF(AQ310="1",BH310,0)</f>
        <v>0</v>
      </c>
      <c r="AC310" s="114" t="n">
        <f aca="false">IF(AQ310="1",BI310,0)</f>
        <v>0</v>
      </c>
      <c r="AD310" s="114" t="n">
        <f aca="false">IF(AQ310="7",BH310,0)</f>
        <v>0</v>
      </c>
      <c r="AE310" s="114" t="n">
        <f aca="false">IF(AQ310="7",BI310,0)</f>
        <v>0</v>
      </c>
      <c r="AF310" s="114" t="n">
        <f aca="false">IF(AQ310="2",BH310,0)</f>
        <v>0</v>
      </c>
      <c r="AG310" s="114" t="n">
        <f aca="false">IF(AQ310="2",BI310,0)</f>
        <v>0</v>
      </c>
      <c r="AH310" s="114" t="n">
        <f aca="false">IF(AQ310="0",BJ310,0)</f>
        <v>0</v>
      </c>
      <c r="AI310" s="89"/>
      <c r="AJ310" s="114" t="n">
        <f aca="false">IF(AN310=0,I310,0)</f>
        <v>0</v>
      </c>
      <c r="AK310" s="114" t="n">
        <f aca="false">IF(AN310=15,I310,0)</f>
        <v>0</v>
      </c>
      <c r="AL310" s="114" t="n">
        <f aca="false">IF(AN310=21,I310,0)</f>
        <v>0</v>
      </c>
      <c r="AN310" s="114" t="n">
        <v>21</v>
      </c>
      <c r="AO310" s="114" t="n">
        <f aca="false">F310*0</f>
        <v>0</v>
      </c>
      <c r="AP310" s="114" t="n">
        <f aca="false">F310*(1-0)</f>
        <v>0</v>
      </c>
      <c r="AQ310" s="115" t="s">
        <v>117</v>
      </c>
      <c r="AV310" s="114" t="n">
        <f aca="false">AW310+AX310</f>
        <v>0</v>
      </c>
      <c r="AW310" s="114" t="n">
        <f aca="false">E310*AO310</f>
        <v>0</v>
      </c>
      <c r="AX310" s="114" t="n">
        <f aca="false">E310*AP310</f>
        <v>0</v>
      </c>
      <c r="AY310" s="115" t="s">
        <v>644</v>
      </c>
      <c r="AZ310" s="115" t="s">
        <v>568</v>
      </c>
      <c r="BA310" s="89" t="s">
        <v>124</v>
      </c>
      <c r="BC310" s="114" t="n">
        <f aca="false">AW310+AX310</f>
        <v>0</v>
      </c>
      <c r="BD310" s="114" t="n">
        <f aca="false">F310/(100-BE310)*100</f>
        <v>0</v>
      </c>
      <c r="BE310" s="114" t="n">
        <v>0</v>
      </c>
      <c r="BF310" s="114" t="n">
        <f aca="false">K310</f>
        <v>148.4692</v>
      </c>
      <c r="BH310" s="114" t="n">
        <f aca="false">E310*AO310</f>
        <v>0</v>
      </c>
      <c r="BI310" s="114" t="n">
        <f aca="false">E310*AP310</f>
        <v>0</v>
      </c>
      <c r="BJ310" s="114" t="n">
        <f aca="false">E310*F310</f>
        <v>0</v>
      </c>
      <c r="BK310" s="114" t="s">
        <v>125</v>
      </c>
      <c r="BL310" s="114" t="n">
        <v>96</v>
      </c>
    </row>
    <row r="311" customFormat="false" ht="12.75" hidden="false" customHeight="true" outlineLevel="0" collapsed="false">
      <c r="A311" s="116"/>
      <c r="B311" s="128" t="s">
        <v>135</v>
      </c>
      <c r="C311" s="135" t="s">
        <v>655</v>
      </c>
      <c r="D311" s="135"/>
      <c r="E311" s="135"/>
      <c r="F311" s="135"/>
      <c r="G311" s="135"/>
      <c r="H311" s="135"/>
      <c r="I311" s="135"/>
      <c r="J311" s="135"/>
      <c r="K311" s="135"/>
      <c r="L311" s="135"/>
      <c r="M311" s="10"/>
    </row>
    <row r="312" customFormat="false" ht="12.75" hidden="false" customHeight="false" outlineLevel="0" collapsed="false">
      <c r="A312" s="116"/>
      <c r="B312" s="117"/>
      <c r="C312" s="118" t="s">
        <v>656</v>
      </c>
      <c r="D312" s="117"/>
      <c r="E312" s="119" t="n">
        <v>67.486</v>
      </c>
      <c r="F312" s="120"/>
      <c r="G312" s="120"/>
      <c r="H312" s="120"/>
      <c r="I312" s="117"/>
      <c r="J312" s="117"/>
      <c r="K312" s="117"/>
      <c r="L312" s="121"/>
      <c r="M312" s="10"/>
    </row>
    <row r="313" customFormat="false" ht="12.75" hidden="false" customHeight="false" outlineLevel="0" collapsed="false">
      <c r="A313" s="108" t="s">
        <v>657</v>
      </c>
      <c r="B313" s="109" t="s">
        <v>658</v>
      </c>
      <c r="C313" s="109" t="s">
        <v>659</v>
      </c>
      <c r="D313" s="109" t="s">
        <v>132</v>
      </c>
      <c r="E313" s="110" t="n">
        <v>1434.1</v>
      </c>
      <c r="F313" s="111"/>
      <c r="G313" s="111" t="n">
        <f aca="false">E313*AO313</f>
        <v>0</v>
      </c>
      <c r="H313" s="111" t="n">
        <f aca="false">E313*AP313</f>
        <v>0</v>
      </c>
      <c r="I313" s="112" t="n">
        <f aca="false">E313*F313</f>
        <v>0</v>
      </c>
      <c r="J313" s="112" t="n">
        <v>0.0126</v>
      </c>
      <c r="K313" s="112" t="n">
        <f aca="false">E313*J313</f>
        <v>18.06966</v>
      </c>
      <c r="L313" s="113" t="s">
        <v>121</v>
      </c>
      <c r="M313" s="10"/>
      <c r="Z313" s="114" t="n">
        <f aca="false">IF(AQ313="5",BJ313,0)</f>
        <v>0</v>
      </c>
      <c r="AB313" s="114" t="n">
        <f aca="false">IF(AQ313="1",BH313,0)</f>
        <v>0</v>
      </c>
      <c r="AC313" s="114" t="n">
        <f aca="false">IF(AQ313="1",BI313,0)</f>
        <v>0</v>
      </c>
      <c r="AD313" s="114" t="n">
        <f aca="false">IF(AQ313="7",BH313,0)</f>
        <v>0</v>
      </c>
      <c r="AE313" s="114" t="n">
        <f aca="false">IF(AQ313="7",BI313,0)</f>
        <v>0</v>
      </c>
      <c r="AF313" s="114" t="n">
        <f aca="false">IF(AQ313="2",BH313,0)</f>
        <v>0</v>
      </c>
      <c r="AG313" s="114" t="n">
        <f aca="false">IF(AQ313="2",BI313,0)</f>
        <v>0</v>
      </c>
      <c r="AH313" s="114" t="n">
        <f aca="false">IF(AQ313="0",BJ313,0)</f>
        <v>0</v>
      </c>
      <c r="AI313" s="89"/>
      <c r="AJ313" s="114" t="n">
        <f aca="false">IF(AN313=0,I313,0)</f>
        <v>0</v>
      </c>
      <c r="AK313" s="114" t="n">
        <f aca="false">IF(AN313=15,I313,0)</f>
        <v>0</v>
      </c>
      <c r="AL313" s="114" t="n">
        <f aca="false">IF(AN313=21,I313,0)</f>
        <v>0</v>
      </c>
      <c r="AN313" s="114" t="n">
        <v>21</v>
      </c>
      <c r="AO313" s="114" t="n">
        <f aca="false">F313*0</f>
        <v>0</v>
      </c>
      <c r="AP313" s="114" t="n">
        <f aca="false">F313*(1-0)</f>
        <v>0</v>
      </c>
      <c r="AQ313" s="115" t="s">
        <v>117</v>
      </c>
      <c r="AV313" s="114" t="n">
        <f aca="false">AW313+AX313</f>
        <v>0</v>
      </c>
      <c r="AW313" s="114" t="n">
        <f aca="false">E313*AO313</f>
        <v>0</v>
      </c>
      <c r="AX313" s="114" t="n">
        <f aca="false">E313*AP313</f>
        <v>0</v>
      </c>
      <c r="AY313" s="115" t="s">
        <v>644</v>
      </c>
      <c r="AZ313" s="115" t="s">
        <v>568</v>
      </c>
      <c r="BA313" s="89" t="s">
        <v>124</v>
      </c>
      <c r="BC313" s="114" t="n">
        <f aca="false">AW313+AX313</f>
        <v>0</v>
      </c>
      <c r="BD313" s="114" t="n">
        <f aca="false">F313/(100-BE313)*100</f>
        <v>0</v>
      </c>
      <c r="BE313" s="114" t="n">
        <v>0</v>
      </c>
      <c r="BF313" s="114" t="n">
        <f aca="false">K313</f>
        <v>18.06966</v>
      </c>
      <c r="BH313" s="114" t="n">
        <f aca="false">E313*AO313</f>
        <v>0</v>
      </c>
      <c r="BI313" s="114" t="n">
        <f aca="false">E313*AP313</f>
        <v>0</v>
      </c>
      <c r="BJ313" s="114" t="n">
        <f aca="false">E313*F313</f>
        <v>0</v>
      </c>
      <c r="BK313" s="114" t="s">
        <v>125</v>
      </c>
      <c r="BL313" s="114" t="n">
        <v>96</v>
      </c>
    </row>
    <row r="314" customFormat="false" ht="12.75" hidden="false" customHeight="false" outlineLevel="0" collapsed="false">
      <c r="A314" s="116"/>
      <c r="B314" s="117"/>
      <c r="C314" s="118" t="s">
        <v>660</v>
      </c>
      <c r="D314" s="117"/>
      <c r="E314" s="119" t="n">
        <v>309.34</v>
      </c>
      <c r="F314" s="120"/>
      <c r="G314" s="120"/>
      <c r="H314" s="120"/>
      <c r="I314" s="117"/>
      <c r="J314" s="117"/>
      <c r="K314" s="117"/>
      <c r="L314" s="121"/>
      <c r="M314" s="10"/>
    </row>
    <row r="315" customFormat="false" ht="12.75" hidden="false" customHeight="false" outlineLevel="0" collapsed="false">
      <c r="A315" s="116"/>
      <c r="B315" s="117"/>
      <c r="C315" s="118" t="s">
        <v>651</v>
      </c>
      <c r="D315" s="117"/>
      <c r="E315" s="119" t="n">
        <v>1124.76</v>
      </c>
      <c r="F315" s="120"/>
      <c r="G315" s="120"/>
      <c r="H315" s="120"/>
      <c r="I315" s="117"/>
      <c r="J315" s="117"/>
      <c r="K315" s="117"/>
      <c r="L315" s="121"/>
      <c r="M315" s="10"/>
    </row>
    <row r="316" customFormat="false" ht="12.75" hidden="false" customHeight="false" outlineLevel="0" collapsed="false">
      <c r="A316" s="108" t="s">
        <v>661</v>
      </c>
      <c r="B316" s="109" t="s">
        <v>662</v>
      </c>
      <c r="C316" s="109" t="s">
        <v>663</v>
      </c>
      <c r="D316" s="109" t="s">
        <v>132</v>
      </c>
      <c r="E316" s="110" t="n">
        <v>865</v>
      </c>
      <c r="F316" s="111"/>
      <c r="G316" s="111" t="n">
        <f aca="false">E316*AO316</f>
        <v>0</v>
      </c>
      <c r="H316" s="111" t="n">
        <f aca="false">E316*AP316</f>
        <v>0</v>
      </c>
      <c r="I316" s="112" t="n">
        <f aca="false">E316*F316</f>
        <v>0</v>
      </c>
      <c r="J316" s="112" t="n">
        <v>0.059</v>
      </c>
      <c r="K316" s="112" t="n">
        <f aca="false">E316*J316</f>
        <v>51.035</v>
      </c>
      <c r="L316" s="113" t="s">
        <v>121</v>
      </c>
      <c r="M316" s="10"/>
      <c r="Z316" s="114" t="n">
        <f aca="false">IF(AQ316="5",BJ316,0)</f>
        <v>0</v>
      </c>
      <c r="AB316" s="114" t="n">
        <f aca="false">IF(AQ316="1",BH316,0)</f>
        <v>0</v>
      </c>
      <c r="AC316" s="114" t="n">
        <f aca="false">IF(AQ316="1",BI316,0)</f>
        <v>0</v>
      </c>
      <c r="AD316" s="114" t="n">
        <f aca="false">IF(AQ316="7",BH316,0)</f>
        <v>0</v>
      </c>
      <c r="AE316" s="114" t="n">
        <f aca="false">IF(AQ316="7",BI316,0)</f>
        <v>0</v>
      </c>
      <c r="AF316" s="114" t="n">
        <f aca="false">IF(AQ316="2",BH316,0)</f>
        <v>0</v>
      </c>
      <c r="AG316" s="114" t="n">
        <f aca="false">IF(AQ316="2",BI316,0)</f>
        <v>0</v>
      </c>
      <c r="AH316" s="114" t="n">
        <f aca="false">IF(AQ316="0",BJ316,0)</f>
        <v>0</v>
      </c>
      <c r="AI316" s="89"/>
      <c r="AJ316" s="114" t="n">
        <f aca="false">IF(AN316=0,I316,0)</f>
        <v>0</v>
      </c>
      <c r="AK316" s="114" t="n">
        <f aca="false">IF(AN316=15,I316,0)</f>
        <v>0</v>
      </c>
      <c r="AL316" s="114" t="n">
        <f aca="false">IF(AN316=21,I316,0)</f>
        <v>0</v>
      </c>
      <c r="AN316" s="114" t="n">
        <v>21</v>
      </c>
      <c r="AO316" s="114" t="n">
        <f aca="false">F316*0</f>
        <v>0</v>
      </c>
      <c r="AP316" s="114" t="n">
        <f aca="false">F316*(1-0)</f>
        <v>0</v>
      </c>
      <c r="AQ316" s="115" t="s">
        <v>117</v>
      </c>
      <c r="AV316" s="114" t="n">
        <f aca="false">AW316+AX316</f>
        <v>0</v>
      </c>
      <c r="AW316" s="114" t="n">
        <f aca="false">E316*AO316</f>
        <v>0</v>
      </c>
      <c r="AX316" s="114" t="n">
        <f aca="false">E316*AP316</f>
        <v>0</v>
      </c>
      <c r="AY316" s="115" t="s">
        <v>644</v>
      </c>
      <c r="AZ316" s="115" t="s">
        <v>568</v>
      </c>
      <c r="BA316" s="89" t="s">
        <v>124</v>
      </c>
      <c r="BC316" s="114" t="n">
        <f aca="false">AW316+AX316</f>
        <v>0</v>
      </c>
      <c r="BD316" s="114" t="n">
        <f aca="false">F316/(100-BE316)*100</f>
        <v>0</v>
      </c>
      <c r="BE316" s="114" t="n">
        <v>0</v>
      </c>
      <c r="BF316" s="114" t="n">
        <f aca="false">K316</f>
        <v>51.035</v>
      </c>
      <c r="BH316" s="114" t="n">
        <f aca="false">E316*AO316</f>
        <v>0</v>
      </c>
      <c r="BI316" s="114" t="n">
        <f aca="false">E316*AP316</f>
        <v>0</v>
      </c>
      <c r="BJ316" s="114" t="n">
        <f aca="false">E316*F316</f>
        <v>0</v>
      </c>
      <c r="BK316" s="114" t="s">
        <v>125</v>
      </c>
      <c r="BL316" s="114" t="n">
        <v>96</v>
      </c>
    </row>
    <row r="317" customFormat="false" ht="12.75" hidden="false" customHeight="false" outlineLevel="0" collapsed="false">
      <c r="A317" s="116"/>
      <c r="B317" s="117"/>
      <c r="C317" s="118" t="s">
        <v>664</v>
      </c>
      <c r="D317" s="117"/>
      <c r="E317" s="119" t="n">
        <v>865</v>
      </c>
      <c r="F317" s="120"/>
      <c r="G317" s="120"/>
      <c r="H317" s="120"/>
      <c r="I317" s="117"/>
      <c r="J317" s="117"/>
      <c r="K317" s="117"/>
      <c r="L317" s="121"/>
      <c r="M317" s="10"/>
    </row>
    <row r="318" customFormat="false" ht="12.75" hidden="false" customHeight="false" outlineLevel="0" collapsed="false">
      <c r="A318" s="108" t="s">
        <v>665</v>
      </c>
      <c r="B318" s="109" t="s">
        <v>666</v>
      </c>
      <c r="C318" s="109" t="s">
        <v>667</v>
      </c>
      <c r="D318" s="109" t="s">
        <v>210</v>
      </c>
      <c r="E318" s="110" t="n">
        <v>8.8</v>
      </c>
      <c r="F318" s="111"/>
      <c r="G318" s="111" t="n">
        <f aca="false">E318*AO318</f>
        <v>0</v>
      </c>
      <c r="H318" s="111" t="n">
        <f aca="false">E318*AP318</f>
        <v>0</v>
      </c>
      <c r="I318" s="112" t="n">
        <f aca="false">E318*F318</f>
        <v>0</v>
      </c>
      <c r="J318" s="112" t="n">
        <v>0.035</v>
      </c>
      <c r="K318" s="112" t="n">
        <f aca="false">E318*J318</f>
        <v>0.308</v>
      </c>
      <c r="L318" s="113" t="s">
        <v>121</v>
      </c>
      <c r="M318" s="10"/>
      <c r="Z318" s="114" t="n">
        <f aca="false">IF(AQ318="5",BJ318,0)</f>
        <v>0</v>
      </c>
      <c r="AB318" s="114" t="n">
        <f aca="false">IF(AQ318="1",BH318,0)</f>
        <v>0</v>
      </c>
      <c r="AC318" s="114" t="n">
        <f aca="false">IF(AQ318="1",BI318,0)</f>
        <v>0</v>
      </c>
      <c r="AD318" s="114" t="n">
        <f aca="false">IF(AQ318="7",BH318,0)</f>
        <v>0</v>
      </c>
      <c r="AE318" s="114" t="n">
        <f aca="false">IF(AQ318="7",BI318,0)</f>
        <v>0</v>
      </c>
      <c r="AF318" s="114" t="n">
        <f aca="false">IF(AQ318="2",BH318,0)</f>
        <v>0</v>
      </c>
      <c r="AG318" s="114" t="n">
        <f aca="false">IF(AQ318="2",BI318,0)</f>
        <v>0</v>
      </c>
      <c r="AH318" s="114" t="n">
        <f aca="false">IF(AQ318="0",BJ318,0)</f>
        <v>0</v>
      </c>
      <c r="AI318" s="89"/>
      <c r="AJ318" s="114" t="n">
        <f aca="false">IF(AN318=0,I318,0)</f>
        <v>0</v>
      </c>
      <c r="AK318" s="114" t="n">
        <f aca="false">IF(AN318=15,I318,0)</f>
        <v>0</v>
      </c>
      <c r="AL318" s="114" t="n">
        <f aca="false">IF(AN318=21,I318,0)</f>
        <v>0</v>
      </c>
      <c r="AN318" s="114" t="n">
        <v>21</v>
      </c>
      <c r="AO318" s="114" t="n">
        <f aca="false">F318*0</f>
        <v>0</v>
      </c>
      <c r="AP318" s="114" t="n">
        <f aca="false">F318*(1-0)</f>
        <v>0</v>
      </c>
      <c r="AQ318" s="115" t="s">
        <v>117</v>
      </c>
      <c r="AV318" s="114" t="n">
        <f aca="false">AW318+AX318</f>
        <v>0</v>
      </c>
      <c r="AW318" s="114" t="n">
        <f aca="false">E318*AO318</f>
        <v>0</v>
      </c>
      <c r="AX318" s="114" t="n">
        <f aca="false">E318*AP318</f>
        <v>0</v>
      </c>
      <c r="AY318" s="115" t="s">
        <v>644</v>
      </c>
      <c r="AZ318" s="115" t="s">
        <v>568</v>
      </c>
      <c r="BA318" s="89" t="s">
        <v>124</v>
      </c>
      <c r="BC318" s="114" t="n">
        <f aca="false">AW318+AX318</f>
        <v>0</v>
      </c>
      <c r="BD318" s="114" t="n">
        <f aca="false">F318/(100-BE318)*100</f>
        <v>0</v>
      </c>
      <c r="BE318" s="114" t="n">
        <v>0</v>
      </c>
      <c r="BF318" s="114" t="n">
        <f aca="false">K318</f>
        <v>0.308</v>
      </c>
      <c r="BH318" s="114" t="n">
        <f aca="false">E318*AO318</f>
        <v>0</v>
      </c>
      <c r="BI318" s="114" t="n">
        <f aca="false">E318*AP318</f>
        <v>0</v>
      </c>
      <c r="BJ318" s="114" t="n">
        <f aca="false">E318*F318</f>
        <v>0</v>
      </c>
      <c r="BK318" s="114" t="s">
        <v>125</v>
      </c>
      <c r="BL318" s="114" t="n">
        <v>96</v>
      </c>
    </row>
    <row r="319" customFormat="false" ht="12.75" hidden="false" customHeight="false" outlineLevel="0" collapsed="false">
      <c r="A319" s="116"/>
      <c r="B319" s="117"/>
      <c r="C319" s="118" t="s">
        <v>438</v>
      </c>
      <c r="D319" s="117"/>
      <c r="E319" s="119" t="n">
        <v>8.8</v>
      </c>
      <c r="F319" s="120"/>
      <c r="G319" s="120"/>
      <c r="H319" s="120"/>
      <c r="I319" s="117"/>
      <c r="J319" s="117"/>
      <c r="K319" s="117"/>
      <c r="L319" s="121"/>
      <c r="M319" s="10"/>
    </row>
    <row r="320" customFormat="false" ht="12.75" hidden="false" customHeight="false" outlineLevel="0" collapsed="false">
      <c r="A320" s="108" t="s">
        <v>668</v>
      </c>
      <c r="B320" s="109" t="s">
        <v>669</v>
      </c>
      <c r="C320" s="109" t="s">
        <v>670</v>
      </c>
      <c r="D320" s="109" t="s">
        <v>443</v>
      </c>
      <c r="E320" s="110" t="n">
        <v>33.45</v>
      </c>
      <c r="F320" s="111"/>
      <c r="G320" s="111" t="n">
        <f aca="false">E320*AO320</f>
        <v>0</v>
      </c>
      <c r="H320" s="111" t="n">
        <f aca="false">E320*AP320</f>
        <v>0</v>
      </c>
      <c r="I320" s="112" t="n">
        <f aca="false">E320*F320</f>
        <v>0</v>
      </c>
      <c r="J320" s="112" t="n">
        <v>0.00106</v>
      </c>
      <c r="K320" s="112" t="n">
        <f aca="false">E320*J320</f>
        <v>0.035457</v>
      </c>
      <c r="L320" s="113" t="s">
        <v>121</v>
      </c>
      <c r="M320" s="10"/>
      <c r="Z320" s="114" t="n">
        <f aca="false">IF(AQ320="5",BJ320,0)</f>
        <v>0</v>
      </c>
      <c r="AB320" s="114" t="n">
        <f aca="false">IF(AQ320="1",BH320,0)</f>
        <v>0</v>
      </c>
      <c r="AC320" s="114" t="n">
        <f aca="false">IF(AQ320="1",BI320,0)</f>
        <v>0</v>
      </c>
      <c r="AD320" s="114" t="n">
        <f aca="false">IF(AQ320="7",BH320,0)</f>
        <v>0</v>
      </c>
      <c r="AE320" s="114" t="n">
        <f aca="false">IF(AQ320="7",BI320,0)</f>
        <v>0</v>
      </c>
      <c r="AF320" s="114" t="n">
        <f aca="false">IF(AQ320="2",BH320,0)</f>
        <v>0</v>
      </c>
      <c r="AG320" s="114" t="n">
        <f aca="false">IF(AQ320="2",BI320,0)</f>
        <v>0</v>
      </c>
      <c r="AH320" s="114" t="n">
        <f aca="false">IF(AQ320="0",BJ320,0)</f>
        <v>0</v>
      </c>
      <c r="AI320" s="89"/>
      <c r="AJ320" s="114" t="n">
        <f aca="false">IF(AN320=0,I320,0)</f>
        <v>0</v>
      </c>
      <c r="AK320" s="114" t="n">
        <f aca="false">IF(AN320=15,I320,0)</f>
        <v>0</v>
      </c>
      <c r="AL320" s="114" t="n">
        <f aca="false">IF(AN320=21,I320,0)</f>
        <v>0</v>
      </c>
      <c r="AN320" s="114" t="n">
        <v>21</v>
      </c>
      <c r="AO320" s="114" t="n">
        <f aca="false">F320*0.179763459182593</f>
        <v>0</v>
      </c>
      <c r="AP320" s="114" t="n">
        <f aca="false">F320*(1-0.179763459182593)</f>
        <v>0</v>
      </c>
      <c r="AQ320" s="115" t="s">
        <v>117</v>
      </c>
      <c r="AV320" s="114" t="n">
        <f aca="false">AW320+AX320</f>
        <v>0</v>
      </c>
      <c r="AW320" s="114" t="n">
        <f aca="false">E320*AO320</f>
        <v>0</v>
      </c>
      <c r="AX320" s="114" t="n">
        <f aca="false">E320*AP320</f>
        <v>0</v>
      </c>
      <c r="AY320" s="115" t="s">
        <v>644</v>
      </c>
      <c r="AZ320" s="115" t="s">
        <v>568</v>
      </c>
      <c r="BA320" s="89" t="s">
        <v>124</v>
      </c>
      <c r="BC320" s="114" t="n">
        <f aca="false">AW320+AX320</f>
        <v>0</v>
      </c>
      <c r="BD320" s="114" t="n">
        <f aca="false">F320/(100-BE320)*100</f>
        <v>0</v>
      </c>
      <c r="BE320" s="114" t="n">
        <v>0</v>
      </c>
      <c r="BF320" s="114" t="n">
        <f aca="false">K320</f>
        <v>0.035457</v>
      </c>
      <c r="BH320" s="114" t="n">
        <f aca="false">E320*AO320</f>
        <v>0</v>
      </c>
      <c r="BI320" s="114" t="n">
        <f aca="false">E320*AP320</f>
        <v>0</v>
      </c>
      <c r="BJ320" s="114" t="n">
        <f aca="false">E320*F320</f>
        <v>0</v>
      </c>
      <c r="BK320" s="114" t="s">
        <v>125</v>
      </c>
      <c r="BL320" s="114" t="n">
        <v>96</v>
      </c>
    </row>
    <row r="321" customFormat="false" ht="12.75" hidden="false" customHeight="true" outlineLevel="0" collapsed="false">
      <c r="A321" s="116"/>
      <c r="B321" s="128" t="s">
        <v>135</v>
      </c>
      <c r="C321" s="135" t="s">
        <v>671</v>
      </c>
      <c r="D321" s="135"/>
      <c r="E321" s="135"/>
      <c r="F321" s="135"/>
      <c r="G321" s="135"/>
      <c r="H321" s="135"/>
      <c r="I321" s="135"/>
      <c r="J321" s="135"/>
      <c r="K321" s="135"/>
      <c r="L321" s="135"/>
      <c r="M321" s="10"/>
    </row>
    <row r="322" customFormat="false" ht="12.75" hidden="false" customHeight="false" outlineLevel="0" collapsed="false">
      <c r="A322" s="116"/>
      <c r="B322" s="117"/>
      <c r="C322" s="118" t="s">
        <v>672</v>
      </c>
      <c r="D322" s="117"/>
      <c r="E322" s="119" t="n">
        <v>33.45</v>
      </c>
      <c r="F322" s="120"/>
      <c r="G322" s="120"/>
      <c r="H322" s="120"/>
      <c r="I322" s="120"/>
      <c r="J322" s="120"/>
      <c r="K322" s="120"/>
      <c r="L322" s="136"/>
      <c r="M322" s="10"/>
    </row>
    <row r="323" customFormat="false" ht="12.75" hidden="false" customHeight="false" outlineLevel="0" collapsed="false">
      <c r="A323" s="108" t="s">
        <v>673</v>
      </c>
      <c r="B323" s="109" t="s">
        <v>674</v>
      </c>
      <c r="C323" s="109" t="s">
        <v>675</v>
      </c>
      <c r="D323" s="109" t="s">
        <v>225</v>
      </c>
      <c r="E323" s="110" t="n">
        <v>0.343</v>
      </c>
      <c r="F323" s="111"/>
      <c r="G323" s="111" t="n">
        <f aca="false">E323*AO323</f>
        <v>0</v>
      </c>
      <c r="H323" s="111" t="n">
        <f aca="false">E323*AP323</f>
        <v>0</v>
      </c>
      <c r="I323" s="112" t="n">
        <f aca="false">E323*F323</f>
        <v>0</v>
      </c>
      <c r="J323" s="112" t="n">
        <v>0</v>
      </c>
      <c r="K323" s="112" t="n">
        <f aca="false">E323*J323</f>
        <v>0</v>
      </c>
      <c r="L323" s="113" t="s">
        <v>121</v>
      </c>
      <c r="M323" s="10"/>
      <c r="Z323" s="114" t="n">
        <f aca="false">IF(AQ323="5",BJ323,0)</f>
        <v>0</v>
      </c>
      <c r="AB323" s="114" t="n">
        <f aca="false">IF(AQ323="1",BH323,0)</f>
        <v>0</v>
      </c>
      <c r="AC323" s="114" t="n">
        <f aca="false">IF(AQ323="1",BI323,0)</f>
        <v>0</v>
      </c>
      <c r="AD323" s="114" t="n">
        <f aca="false">IF(AQ323="7",BH323,0)</f>
        <v>0</v>
      </c>
      <c r="AE323" s="114" t="n">
        <f aca="false">IF(AQ323="7",BI323,0)</f>
        <v>0</v>
      </c>
      <c r="AF323" s="114" t="n">
        <f aca="false">IF(AQ323="2",BH323,0)</f>
        <v>0</v>
      </c>
      <c r="AG323" s="114" t="n">
        <f aca="false">IF(AQ323="2",BI323,0)</f>
        <v>0</v>
      </c>
      <c r="AH323" s="114" t="n">
        <f aca="false">IF(AQ323="0",BJ323,0)</f>
        <v>0</v>
      </c>
      <c r="AI323" s="89"/>
      <c r="AJ323" s="114" t="n">
        <f aca="false">IF(AN323=0,I323,0)</f>
        <v>0</v>
      </c>
      <c r="AK323" s="114" t="n">
        <f aca="false">IF(AN323=15,I323,0)</f>
        <v>0</v>
      </c>
      <c r="AL323" s="114" t="n">
        <f aca="false">IF(AN323=21,I323,0)</f>
        <v>0</v>
      </c>
      <c r="AN323" s="114" t="n">
        <v>21</v>
      </c>
      <c r="AO323" s="114" t="n">
        <f aca="false">F323*0</f>
        <v>0</v>
      </c>
      <c r="AP323" s="114" t="n">
        <f aca="false">F323*(1-0)</f>
        <v>0</v>
      </c>
      <c r="AQ323" s="115" t="s">
        <v>148</v>
      </c>
      <c r="AV323" s="114" t="n">
        <f aca="false">AW323+AX323</f>
        <v>0</v>
      </c>
      <c r="AW323" s="114" t="n">
        <f aca="false">E323*AO323</f>
        <v>0</v>
      </c>
      <c r="AX323" s="114" t="n">
        <f aca="false">E323*AP323</f>
        <v>0</v>
      </c>
      <c r="AY323" s="115" t="s">
        <v>644</v>
      </c>
      <c r="AZ323" s="115" t="s">
        <v>568</v>
      </c>
      <c r="BA323" s="89" t="s">
        <v>124</v>
      </c>
      <c r="BC323" s="114" t="n">
        <f aca="false">AW323+AX323</f>
        <v>0</v>
      </c>
      <c r="BD323" s="114" t="n">
        <f aca="false">F323/(100-BE323)*100</f>
        <v>0</v>
      </c>
      <c r="BE323" s="114" t="n">
        <v>0</v>
      </c>
      <c r="BF323" s="114" t="n">
        <f aca="false">K323</f>
        <v>0</v>
      </c>
      <c r="BH323" s="114" t="n">
        <f aca="false">E323*AO323</f>
        <v>0</v>
      </c>
      <c r="BI323" s="114" t="n">
        <f aca="false">E323*AP323</f>
        <v>0</v>
      </c>
      <c r="BJ323" s="114" t="n">
        <f aca="false">E323*F323</f>
        <v>0</v>
      </c>
      <c r="BK323" s="114" t="s">
        <v>125</v>
      </c>
      <c r="BL323" s="114" t="n">
        <v>96</v>
      </c>
    </row>
    <row r="324" customFormat="false" ht="12.75" hidden="false" customHeight="false" outlineLevel="0" collapsed="false">
      <c r="A324" s="108" t="s">
        <v>676</v>
      </c>
      <c r="B324" s="109" t="s">
        <v>677</v>
      </c>
      <c r="C324" s="109" t="s">
        <v>678</v>
      </c>
      <c r="D324" s="109" t="s">
        <v>225</v>
      </c>
      <c r="E324" s="110" t="n">
        <v>566.593</v>
      </c>
      <c r="F324" s="111"/>
      <c r="G324" s="111" t="n">
        <f aca="false">E324*AO324</f>
        <v>0</v>
      </c>
      <c r="H324" s="111" t="n">
        <f aca="false">E324*AP324</f>
        <v>0</v>
      </c>
      <c r="I324" s="112" t="n">
        <f aca="false">E324*F324</f>
        <v>0</v>
      </c>
      <c r="J324" s="112" t="n">
        <v>0</v>
      </c>
      <c r="K324" s="112" t="n">
        <f aca="false">E324*J324</f>
        <v>0</v>
      </c>
      <c r="L324" s="113" t="s">
        <v>121</v>
      </c>
      <c r="M324" s="10"/>
      <c r="Z324" s="114" t="n">
        <f aca="false">IF(AQ324="5",BJ324,0)</f>
        <v>0</v>
      </c>
      <c r="AB324" s="114" t="n">
        <f aca="false">IF(AQ324="1",BH324,0)</f>
        <v>0</v>
      </c>
      <c r="AC324" s="114" t="n">
        <f aca="false">IF(AQ324="1",BI324,0)</f>
        <v>0</v>
      </c>
      <c r="AD324" s="114" t="n">
        <f aca="false">IF(AQ324="7",BH324,0)</f>
        <v>0</v>
      </c>
      <c r="AE324" s="114" t="n">
        <f aca="false">IF(AQ324="7",BI324,0)</f>
        <v>0</v>
      </c>
      <c r="AF324" s="114" t="n">
        <f aca="false">IF(AQ324="2",BH324,0)</f>
        <v>0</v>
      </c>
      <c r="AG324" s="114" t="n">
        <f aca="false">IF(AQ324="2",BI324,0)</f>
        <v>0</v>
      </c>
      <c r="AH324" s="114" t="n">
        <f aca="false">IF(AQ324="0",BJ324,0)</f>
        <v>0</v>
      </c>
      <c r="AI324" s="89"/>
      <c r="AJ324" s="114" t="n">
        <f aca="false">IF(AN324=0,I324,0)</f>
        <v>0</v>
      </c>
      <c r="AK324" s="114" t="n">
        <f aca="false">IF(AN324=15,I324,0)</f>
        <v>0</v>
      </c>
      <c r="AL324" s="114" t="n">
        <f aca="false">IF(AN324=21,I324,0)</f>
        <v>0</v>
      </c>
      <c r="AN324" s="114" t="n">
        <v>21</v>
      </c>
      <c r="AO324" s="114" t="n">
        <f aca="false">F324*0</f>
        <v>0</v>
      </c>
      <c r="AP324" s="114" t="n">
        <f aca="false">F324*(1-0)</f>
        <v>0</v>
      </c>
      <c r="AQ324" s="115" t="s">
        <v>148</v>
      </c>
      <c r="AV324" s="114" t="n">
        <f aca="false">AW324+AX324</f>
        <v>0</v>
      </c>
      <c r="AW324" s="114" t="n">
        <f aca="false">E324*AO324</f>
        <v>0</v>
      </c>
      <c r="AX324" s="114" t="n">
        <f aca="false">E324*AP324</f>
        <v>0</v>
      </c>
      <c r="AY324" s="115" t="s">
        <v>644</v>
      </c>
      <c r="AZ324" s="115" t="s">
        <v>568</v>
      </c>
      <c r="BA324" s="89" t="s">
        <v>124</v>
      </c>
      <c r="BC324" s="114" t="n">
        <f aca="false">AW324+AX324</f>
        <v>0</v>
      </c>
      <c r="BD324" s="114" t="n">
        <f aca="false">F324/(100-BE324)*100</f>
        <v>0</v>
      </c>
      <c r="BE324" s="114" t="n">
        <v>0</v>
      </c>
      <c r="BF324" s="114" t="n">
        <f aca="false">K324</f>
        <v>0</v>
      </c>
      <c r="BH324" s="114" t="n">
        <f aca="false">E324*AO324</f>
        <v>0</v>
      </c>
      <c r="BI324" s="114" t="n">
        <f aca="false">E324*AP324</f>
        <v>0</v>
      </c>
      <c r="BJ324" s="114" t="n">
        <f aca="false">E324*F324</f>
        <v>0</v>
      </c>
      <c r="BK324" s="114" t="s">
        <v>125</v>
      </c>
      <c r="BL324" s="114" t="n">
        <v>96</v>
      </c>
    </row>
    <row r="325" customFormat="false" ht="12.75" hidden="false" customHeight="false" outlineLevel="0" collapsed="false">
      <c r="A325" s="108" t="s">
        <v>679</v>
      </c>
      <c r="B325" s="109" t="s">
        <v>680</v>
      </c>
      <c r="C325" s="109" t="s">
        <v>681</v>
      </c>
      <c r="D325" s="109" t="s">
        <v>225</v>
      </c>
      <c r="E325" s="110" t="n">
        <v>2776.74</v>
      </c>
      <c r="F325" s="111"/>
      <c r="G325" s="111" t="n">
        <f aca="false">E325*AO325</f>
        <v>0</v>
      </c>
      <c r="H325" s="111" t="n">
        <f aca="false">E325*AP325</f>
        <v>0</v>
      </c>
      <c r="I325" s="112" t="n">
        <f aca="false">E325*F325</f>
        <v>0</v>
      </c>
      <c r="J325" s="112" t="n">
        <v>0</v>
      </c>
      <c r="K325" s="112" t="n">
        <f aca="false">E325*J325</f>
        <v>0</v>
      </c>
      <c r="L325" s="113" t="s">
        <v>121</v>
      </c>
      <c r="M325" s="10"/>
      <c r="Z325" s="114" t="n">
        <f aca="false">IF(AQ325="5",BJ325,0)</f>
        <v>0</v>
      </c>
      <c r="AB325" s="114" t="n">
        <f aca="false">IF(AQ325="1",BH325,0)</f>
        <v>0</v>
      </c>
      <c r="AC325" s="114" t="n">
        <f aca="false">IF(AQ325="1",BI325,0)</f>
        <v>0</v>
      </c>
      <c r="AD325" s="114" t="n">
        <f aca="false">IF(AQ325="7",BH325,0)</f>
        <v>0</v>
      </c>
      <c r="AE325" s="114" t="n">
        <f aca="false">IF(AQ325="7",BI325,0)</f>
        <v>0</v>
      </c>
      <c r="AF325" s="114" t="n">
        <f aca="false">IF(AQ325="2",BH325,0)</f>
        <v>0</v>
      </c>
      <c r="AG325" s="114" t="n">
        <f aca="false">IF(AQ325="2",BI325,0)</f>
        <v>0</v>
      </c>
      <c r="AH325" s="114" t="n">
        <f aca="false">IF(AQ325="0",BJ325,0)</f>
        <v>0</v>
      </c>
      <c r="AI325" s="89"/>
      <c r="AJ325" s="114" t="n">
        <f aca="false">IF(AN325=0,I325,0)</f>
        <v>0</v>
      </c>
      <c r="AK325" s="114" t="n">
        <f aca="false">IF(AN325=15,I325,0)</f>
        <v>0</v>
      </c>
      <c r="AL325" s="114" t="n">
        <f aca="false">IF(AN325=21,I325,0)</f>
        <v>0</v>
      </c>
      <c r="AN325" s="114" t="n">
        <v>21</v>
      </c>
      <c r="AO325" s="114" t="n">
        <f aca="false">F325*0</f>
        <v>0</v>
      </c>
      <c r="AP325" s="114" t="n">
        <f aca="false">F325*(1-0)</f>
        <v>0</v>
      </c>
      <c r="AQ325" s="115" t="s">
        <v>148</v>
      </c>
      <c r="AV325" s="114" t="n">
        <f aca="false">AW325+AX325</f>
        <v>0</v>
      </c>
      <c r="AW325" s="114" t="n">
        <f aca="false">E325*AO325</f>
        <v>0</v>
      </c>
      <c r="AX325" s="114" t="n">
        <f aca="false">E325*AP325</f>
        <v>0</v>
      </c>
      <c r="AY325" s="115" t="s">
        <v>644</v>
      </c>
      <c r="AZ325" s="115" t="s">
        <v>568</v>
      </c>
      <c r="BA325" s="89" t="s">
        <v>124</v>
      </c>
      <c r="BC325" s="114" t="n">
        <f aca="false">AW325+AX325</f>
        <v>0</v>
      </c>
      <c r="BD325" s="114" t="n">
        <f aca="false">F325/(100-BE325)*100</f>
        <v>0</v>
      </c>
      <c r="BE325" s="114" t="n">
        <v>0</v>
      </c>
      <c r="BF325" s="114" t="n">
        <f aca="false">K325</f>
        <v>0</v>
      </c>
      <c r="BH325" s="114" t="n">
        <f aca="false">E325*AO325</f>
        <v>0</v>
      </c>
      <c r="BI325" s="114" t="n">
        <f aca="false">E325*AP325</f>
        <v>0</v>
      </c>
      <c r="BJ325" s="114" t="n">
        <f aca="false">E325*F325</f>
        <v>0</v>
      </c>
      <c r="BK325" s="114" t="s">
        <v>125</v>
      </c>
      <c r="BL325" s="114" t="n">
        <v>96</v>
      </c>
    </row>
    <row r="326" customFormat="false" ht="12.75" hidden="false" customHeight="false" outlineLevel="0" collapsed="false">
      <c r="A326" s="116"/>
      <c r="B326" s="117"/>
      <c r="C326" s="118" t="s">
        <v>682</v>
      </c>
      <c r="D326" s="117"/>
      <c r="E326" s="119" t="n">
        <v>2776.74</v>
      </c>
      <c r="F326" s="120"/>
      <c r="G326" s="120"/>
      <c r="H326" s="120"/>
      <c r="I326" s="117"/>
      <c r="J326" s="117"/>
      <c r="K326" s="117"/>
      <c r="L326" s="121"/>
      <c r="M326" s="10"/>
    </row>
    <row r="327" customFormat="false" ht="12.75" hidden="false" customHeight="false" outlineLevel="0" collapsed="false">
      <c r="A327" s="108" t="s">
        <v>683</v>
      </c>
      <c r="B327" s="109" t="s">
        <v>684</v>
      </c>
      <c r="C327" s="109" t="s">
        <v>685</v>
      </c>
      <c r="D327" s="109" t="s">
        <v>225</v>
      </c>
      <c r="E327" s="110" t="n">
        <v>566.593</v>
      </c>
      <c r="F327" s="111"/>
      <c r="G327" s="111" t="n">
        <f aca="false">E327*AO327</f>
        <v>0</v>
      </c>
      <c r="H327" s="111" t="n">
        <f aca="false">E327*AP327</f>
        <v>0</v>
      </c>
      <c r="I327" s="112" t="n">
        <f aca="false">E327*F327</f>
        <v>0</v>
      </c>
      <c r="J327" s="112" t="n">
        <v>0</v>
      </c>
      <c r="K327" s="112" t="n">
        <f aca="false">E327*J327</f>
        <v>0</v>
      </c>
      <c r="L327" s="113" t="s">
        <v>121</v>
      </c>
      <c r="M327" s="10"/>
      <c r="Z327" s="114" t="n">
        <f aca="false">IF(AQ327="5",BJ327,0)</f>
        <v>0</v>
      </c>
      <c r="AB327" s="114" t="n">
        <f aca="false">IF(AQ327="1",BH327,0)</f>
        <v>0</v>
      </c>
      <c r="AC327" s="114" t="n">
        <f aca="false">IF(AQ327="1",BI327,0)</f>
        <v>0</v>
      </c>
      <c r="AD327" s="114" t="n">
        <f aca="false">IF(AQ327="7",BH327,0)</f>
        <v>0</v>
      </c>
      <c r="AE327" s="114" t="n">
        <f aca="false">IF(AQ327="7",BI327,0)</f>
        <v>0</v>
      </c>
      <c r="AF327" s="114" t="n">
        <f aca="false">IF(AQ327="2",BH327,0)</f>
        <v>0</v>
      </c>
      <c r="AG327" s="114" t="n">
        <f aca="false">IF(AQ327="2",BI327,0)</f>
        <v>0</v>
      </c>
      <c r="AH327" s="114" t="n">
        <f aca="false">IF(AQ327="0",BJ327,0)</f>
        <v>0</v>
      </c>
      <c r="AI327" s="89"/>
      <c r="AJ327" s="114" t="n">
        <f aca="false">IF(AN327=0,I327,0)</f>
        <v>0</v>
      </c>
      <c r="AK327" s="114" t="n">
        <f aca="false">IF(AN327=15,I327,0)</f>
        <v>0</v>
      </c>
      <c r="AL327" s="114" t="n">
        <f aca="false">IF(AN327=21,I327,0)</f>
        <v>0</v>
      </c>
      <c r="AN327" s="114" t="n">
        <v>21</v>
      </c>
      <c r="AO327" s="114" t="n">
        <f aca="false">F327*0</f>
        <v>0</v>
      </c>
      <c r="AP327" s="114" t="n">
        <f aca="false">F327*(1-0)</f>
        <v>0</v>
      </c>
      <c r="AQ327" s="115" t="s">
        <v>148</v>
      </c>
      <c r="AV327" s="114" t="n">
        <f aca="false">AW327+AX327</f>
        <v>0</v>
      </c>
      <c r="AW327" s="114" t="n">
        <f aca="false">E327*AO327</f>
        <v>0</v>
      </c>
      <c r="AX327" s="114" t="n">
        <f aca="false">E327*AP327</f>
        <v>0</v>
      </c>
      <c r="AY327" s="115" t="s">
        <v>644</v>
      </c>
      <c r="AZ327" s="115" t="s">
        <v>568</v>
      </c>
      <c r="BA327" s="89" t="s">
        <v>124</v>
      </c>
      <c r="BC327" s="114" t="n">
        <f aca="false">AW327+AX327</f>
        <v>0</v>
      </c>
      <c r="BD327" s="114" t="n">
        <f aca="false">F327/(100-BE327)*100</f>
        <v>0</v>
      </c>
      <c r="BE327" s="114" t="n">
        <v>0</v>
      </c>
      <c r="BF327" s="114" t="n">
        <f aca="false">K327</f>
        <v>0</v>
      </c>
      <c r="BH327" s="114" t="n">
        <f aca="false">E327*AO327</f>
        <v>0</v>
      </c>
      <c r="BI327" s="114" t="n">
        <f aca="false">E327*AP327</f>
        <v>0</v>
      </c>
      <c r="BJ327" s="114" t="n">
        <f aca="false">E327*F327</f>
        <v>0</v>
      </c>
      <c r="BK327" s="114" t="s">
        <v>125</v>
      </c>
      <c r="BL327" s="114" t="n">
        <v>96</v>
      </c>
    </row>
    <row r="328" customFormat="false" ht="12.75" hidden="false" customHeight="false" outlineLevel="0" collapsed="false">
      <c r="A328" s="108" t="s">
        <v>686</v>
      </c>
      <c r="B328" s="109" t="s">
        <v>687</v>
      </c>
      <c r="C328" s="109" t="s">
        <v>688</v>
      </c>
      <c r="D328" s="109" t="s">
        <v>225</v>
      </c>
      <c r="E328" s="110" t="n">
        <v>2776.74</v>
      </c>
      <c r="F328" s="111"/>
      <c r="G328" s="111" t="n">
        <f aca="false">E328*AO328</f>
        <v>0</v>
      </c>
      <c r="H328" s="111" t="n">
        <f aca="false">E328*AP328</f>
        <v>0</v>
      </c>
      <c r="I328" s="112" t="n">
        <f aca="false">E328*F328</f>
        <v>0</v>
      </c>
      <c r="J328" s="112" t="n">
        <v>0</v>
      </c>
      <c r="K328" s="112" t="n">
        <f aca="false">E328*J328</f>
        <v>0</v>
      </c>
      <c r="L328" s="113" t="s">
        <v>121</v>
      </c>
      <c r="M328" s="10"/>
      <c r="Z328" s="114" t="n">
        <f aca="false">IF(AQ328="5",BJ328,0)</f>
        <v>0</v>
      </c>
      <c r="AB328" s="114" t="n">
        <f aca="false">IF(AQ328="1",BH328,0)</f>
        <v>0</v>
      </c>
      <c r="AC328" s="114" t="n">
        <f aca="false">IF(AQ328="1",BI328,0)</f>
        <v>0</v>
      </c>
      <c r="AD328" s="114" t="n">
        <f aca="false">IF(AQ328="7",BH328,0)</f>
        <v>0</v>
      </c>
      <c r="AE328" s="114" t="n">
        <f aca="false">IF(AQ328="7",BI328,0)</f>
        <v>0</v>
      </c>
      <c r="AF328" s="114" t="n">
        <f aca="false">IF(AQ328="2",BH328,0)</f>
        <v>0</v>
      </c>
      <c r="AG328" s="114" t="n">
        <f aca="false">IF(AQ328="2",BI328,0)</f>
        <v>0</v>
      </c>
      <c r="AH328" s="114" t="n">
        <f aca="false">IF(AQ328="0",BJ328,0)</f>
        <v>0</v>
      </c>
      <c r="AI328" s="89"/>
      <c r="AJ328" s="114" t="n">
        <f aca="false">IF(AN328=0,I328,0)</f>
        <v>0</v>
      </c>
      <c r="AK328" s="114" t="n">
        <f aca="false">IF(AN328=15,I328,0)</f>
        <v>0</v>
      </c>
      <c r="AL328" s="114" t="n">
        <f aca="false">IF(AN328=21,I328,0)</f>
        <v>0</v>
      </c>
      <c r="AN328" s="114" t="n">
        <v>21</v>
      </c>
      <c r="AO328" s="114" t="n">
        <f aca="false">F328*0</f>
        <v>0</v>
      </c>
      <c r="AP328" s="114" t="n">
        <f aca="false">F328*(1-0)</f>
        <v>0</v>
      </c>
      <c r="AQ328" s="115" t="s">
        <v>148</v>
      </c>
      <c r="AV328" s="114" t="n">
        <f aca="false">AW328+AX328</f>
        <v>0</v>
      </c>
      <c r="AW328" s="114" t="n">
        <f aca="false">E328*AO328</f>
        <v>0</v>
      </c>
      <c r="AX328" s="114" t="n">
        <f aca="false">E328*AP328</f>
        <v>0</v>
      </c>
      <c r="AY328" s="115" t="s">
        <v>644</v>
      </c>
      <c r="AZ328" s="115" t="s">
        <v>568</v>
      </c>
      <c r="BA328" s="89" t="s">
        <v>124</v>
      </c>
      <c r="BC328" s="114" t="n">
        <f aca="false">AW328+AX328</f>
        <v>0</v>
      </c>
      <c r="BD328" s="114" t="n">
        <f aca="false">F328/(100-BE328)*100</f>
        <v>0</v>
      </c>
      <c r="BE328" s="114" t="n">
        <v>0</v>
      </c>
      <c r="BF328" s="114" t="n">
        <f aca="false">K328</f>
        <v>0</v>
      </c>
      <c r="BH328" s="114" t="n">
        <f aca="false">E328*AO328</f>
        <v>0</v>
      </c>
      <c r="BI328" s="114" t="n">
        <f aca="false">E328*AP328</f>
        <v>0</v>
      </c>
      <c r="BJ328" s="114" t="n">
        <f aca="false">E328*F328</f>
        <v>0</v>
      </c>
      <c r="BK328" s="114" t="s">
        <v>125</v>
      </c>
      <c r="BL328" s="114" t="n">
        <v>96</v>
      </c>
    </row>
    <row r="329" customFormat="false" ht="12.75" hidden="false" customHeight="false" outlineLevel="0" collapsed="false">
      <c r="A329" s="116"/>
      <c r="B329" s="117"/>
      <c r="C329" s="118" t="s">
        <v>682</v>
      </c>
      <c r="D329" s="117"/>
      <c r="E329" s="119" t="n">
        <v>2776.74</v>
      </c>
      <c r="F329" s="120"/>
      <c r="G329" s="120"/>
      <c r="H329" s="120"/>
      <c r="I329" s="117"/>
      <c r="J329" s="117"/>
      <c r="K329" s="117"/>
      <c r="L329" s="121"/>
      <c r="M329" s="10"/>
    </row>
    <row r="330" customFormat="false" ht="12.75" hidden="false" customHeight="false" outlineLevel="0" collapsed="false">
      <c r="A330" s="108" t="s">
        <v>689</v>
      </c>
      <c r="B330" s="109" t="s">
        <v>690</v>
      </c>
      <c r="C330" s="109" t="s">
        <v>691</v>
      </c>
      <c r="D330" s="109" t="s">
        <v>225</v>
      </c>
      <c r="E330" s="110" t="n">
        <v>566.593</v>
      </c>
      <c r="F330" s="111"/>
      <c r="G330" s="111" t="n">
        <f aca="false">E330*AO330</f>
        <v>0</v>
      </c>
      <c r="H330" s="111" t="n">
        <f aca="false">E330*AP330</f>
        <v>0</v>
      </c>
      <c r="I330" s="112" t="n">
        <f aca="false">E330*F330</f>
        <v>0</v>
      </c>
      <c r="J330" s="112" t="n">
        <v>0</v>
      </c>
      <c r="K330" s="112" t="n">
        <f aca="false">E330*J330</f>
        <v>0</v>
      </c>
      <c r="L330" s="113" t="s">
        <v>121</v>
      </c>
      <c r="M330" s="10"/>
      <c r="Z330" s="114" t="n">
        <f aca="false">IF(AQ330="5",BJ330,0)</f>
        <v>0</v>
      </c>
      <c r="AB330" s="114" t="n">
        <f aca="false">IF(AQ330="1",BH330,0)</f>
        <v>0</v>
      </c>
      <c r="AC330" s="114" t="n">
        <f aca="false">IF(AQ330="1",BI330,0)</f>
        <v>0</v>
      </c>
      <c r="AD330" s="114" t="n">
        <f aca="false">IF(AQ330="7",BH330,0)</f>
        <v>0</v>
      </c>
      <c r="AE330" s="114" t="n">
        <f aca="false">IF(AQ330="7",BI330,0)</f>
        <v>0</v>
      </c>
      <c r="AF330" s="114" t="n">
        <f aca="false">IF(AQ330="2",BH330,0)</f>
        <v>0</v>
      </c>
      <c r="AG330" s="114" t="n">
        <f aca="false">IF(AQ330="2",BI330,0)</f>
        <v>0</v>
      </c>
      <c r="AH330" s="114" t="n">
        <f aca="false">IF(AQ330="0",BJ330,0)</f>
        <v>0</v>
      </c>
      <c r="AI330" s="89"/>
      <c r="AJ330" s="114" t="n">
        <f aca="false">IF(AN330=0,I330,0)</f>
        <v>0</v>
      </c>
      <c r="AK330" s="114" t="n">
        <f aca="false">IF(AN330=15,I330,0)</f>
        <v>0</v>
      </c>
      <c r="AL330" s="114" t="n">
        <f aca="false">IF(AN330=21,I330,0)</f>
        <v>0</v>
      </c>
      <c r="AN330" s="114" t="n">
        <v>21</v>
      </c>
      <c r="AO330" s="114" t="n">
        <f aca="false">F330*0</f>
        <v>0</v>
      </c>
      <c r="AP330" s="114" t="n">
        <f aca="false">F330*(1-0)</f>
        <v>0</v>
      </c>
      <c r="AQ330" s="115" t="s">
        <v>148</v>
      </c>
      <c r="AV330" s="114" t="n">
        <f aca="false">AW330+AX330</f>
        <v>0</v>
      </c>
      <c r="AW330" s="114" t="n">
        <f aca="false">E330*AO330</f>
        <v>0</v>
      </c>
      <c r="AX330" s="114" t="n">
        <f aca="false">E330*AP330</f>
        <v>0</v>
      </c>
      <c r="AY330" s="115" t="s">
        <v>644</v>
      </c>
      <c r="AZ330" s="115" t="s">
        <v>568</v>
      </c>
      <c r="BA330" s="89" t="s">
        <v>124</v>
      </c>
      <c r="BC330" s="114" t="n">
        <f aca="false">AW330+AX330</f>
        <v>0</v>
      </c>
      <c r="BD330" s="114" t="n">
        <f aca="false">F330/(100-BE330)*100</f>
        <v>0</v>
      </c>
      <c r="BE330" s="114" t="n">
        <v>0</v>
      </c>
      <c r="BF330" s="114" t="n">
        <f aca="false">K330</f>
        <v>0</v>
      </c>
      <c r="BH330" s="114" t="n">
        <f aca="false">E330*AO330</f>
        <v>0</v>
      </c>
      <c r="BI330" s="114" t="n">
        <f aca="false">E330*AP330</f>
        <v>0</v>
      </c>
      <c r="BJ330" s="114" t="n">
        <f aca="false">E330*F330</f>
        <v>0</v>
      </c>
      <c r="BK330" s="114" t="s">
        <v>125</v>
      </c>
      <c r="BL330" s="114" t="n">
        <v>96</v>
      </c>
    </row>
    <row r="331" customFormat="false" ht="12.75" hidden="false" customHeight="false" outlineLevel="0" collapsed="false">
      <c r="A331" s="108"/>
      <c r="B331" s="122" t="s">
        <v>692</v>
      </c>
      <c r="C331" s="122" t="s">
        <v>693</v>
      </c>
      <c r="D331" s="109" t="s">
        <v>78</v>
      </c>
      <c r="E331" s="109" t="s">
        <v>78</v>
      </c>
      <c r="F331" s="166"/>
      <c r="G331" s="124" t="n">
        <f aca="false">SUM(G332:G332)</f>
        <v>0</v>
      </c>
      <c r="H331" s="124" t="n">
        <f aca="false">SUM(H332:H332)</f>
        <v>0</v>
      </c>
      <c r="I331" s="125" t="n">
        <f aca="false">SUM(I332:I332)</f>
        <v>0</v>
      </c>
      <c r="J331" s="126"/>
      <c r="K331" s="125" t="n">
        <f aca="false">SUM(K332:K332)</f>
        <v>0</v>
      </c>
      <c r="L331" s="127"/>
      <c r="M331" s="10"/>
      <c r="AI331" s="89"/>
      <c r="AS331" s="107" t="n">
        <f aca="false">SUM(AJ332:AJ332)</f>
        <v>0</v>
      </c>
      <c r="AT331" s="107" t="n">
        <f aca="false">SUM(AK332:AK332)</f>
        <v>0</v>
      </c>
      <c r="AU331" s="107" t="n">
        <f aca="false">SUM(AL332:AL332)</f>
        <v>0</v>
      </c>
    </row>
    <row r="332" customFormat="false" ht="12.75" hidden="false" customHeight="false" outlineLevel="0" collapsed="false">
      <c r="A332" s="108" t="s">
        <v>13</v>
      </c>
      <c r="B332" s="109" t="s">
        <v>694</v>
      </c>
      <c r="C332" s="109" t="s">
        <v>695</v>
      </c>
      <c r="D332" s="109" t="s">
        <v>449</v>
      </c>
      <c r="E332" s="110" t="n">
        <v>1</v>
      </c>
      <c r="F332" s="111" t="n">
        <f aca="false">Silnoproud!I13</f>
        <v>0</v>
      </c>
      <c r="G332" s="111" t="n">
        <f aca="false">E332*AO332</f>
        <v>0</v>
      </c>
      <c r="H332" s="111" t="n">
        <f aca="false">E332*AP332</f>
        <v>0</v>
      </c>
      <c r="I332" s="112" t="n">
        <f aca="false">E332*F332</f>
        <v>0</v>
      </c>
      <c r="J332" s="112" t="n">
        <v>0</v>
      </c>
      <c r="K332" s="112" t="n">
        <f aca="false">E332*J332</f>
        <v>0</v>
      </c>
      <c r="L332" s="113" t="s">
        <v>121</v>
      </c>
      <c r="M332" s="10"/>
      <c r="Z332" s="114" t="n">
        <f aca="false">IF(AQ332="5",BJ332,0)</f>
        <v>0</v>
      </c>
      <c r="AB332" s="114" t="n">
        <f aca="false">IF(AQ332="1",BH332,0)</f>
        <v>0</v>
      </c>
      <c r="AC332" s="114" t="n">
        <f aca="false">IF(AQ332="1",BI332,0)</f>
        <v>0</v>
      </c>
      <c r="AD332" s="114" t="n">
        <f aca="false">IF(AQ332="7",BH332,0)</f>
        <v>0</v>
      </c>
      <c r="AE332" s="114" t="n">
        <f aca="false">IF(AQ332="7",BI332,0)</f>
        <v>0</v>
      </c>
      <c r="AF332" s="114" t="n">
        <f aca="false">IF(AQ332="2",BH332,0)</f>
        <v>0</v>
      </c>
      <c r="AG332" s="114" t="n">
        <f aca="false">IF(AQ332="2",BI332,0)</f>
        <v>0</v>
      </c>
      <c r="AH332" s="114" t="n">
        <f aca="false">IF(AQ332="0",BJ332,0)</f>
        <v>0</v>
      </c>
      <c r="AI332" s="89"/>
      <c r="AJ332" s="114" t="n">
        <f aca="false">IF(AN332=0,I332,0)</f>
        <v>0</v>
      </c>
      <c r="AK332" s="114" t="n">
        <f aca="false">IF(AN332=15,I332,0)</f>
        <v>0</v>
      </c>
      <c r="AL332" s="114" t="n">
        <f aca="false">IF(AN332=21,I332,0)</f>
        <v>0</v>
      </c>
      <c r="AN332" s="114" t="n">
        <v>21</v>
      </c>
      <c r="AO332" s="114" t="n">
        <f aca="false">F332*0.52</f>
        <v>0</v>
      </c>
      <c r="AP332" s="114" t="n">
        <f aca="false">F332*(1-0.52)</f>
        <v>0</v>
      </c>
      <c r="AQ332" s="115" t="s">
        <v>129</v>
      </c>
      <c r="AV332" s="114" t="n">
        <f aca="false">AW332+AX332</f>
        <v>0</v>
      </c>
      <c r="AW332" s="114" t="n">
        <f aca="false">E332*AO332</f>
        <v>0</v>
      </c>
      <c r="AX332" s="114" t="n">
        <f aca="false">E332*AP332</f>
        <v>0</v>
      </c>
      <c r="AY332" s="115" t="s">
        <v>696</v>
      </c>
      <c r="AZ332" s="115" t="s">
        <v>568</v>
      </c>
      <c r="BA332" s="89" t="s">
        <v>124</v>
      </c>
      <c r="BC332" s="114" t="n">
        <f aca="false">AW332+AX332</f>
        <v>0</v>
      </c>
      <c r="BD332" s="114" t="n">
        <f aca="false">F332/(100-BE332)*100</f>
        <v>0</v>
      </c>
      <c r="BE332" s="114" t="n">
        <v>0</v>
      </c>
      <c r="BF332" s="114" t="n">
        <f aca="false">K332</f>
        <v>0</v>
      </c>
      <c r="BH332" s="114" t="n">
        <f aca="false">E332*AO332</f>
        <v>0</v>
      </c>
      <c r="BI332" s="114" t="n">
        <f aca="false">E332*AP332</f>
        <v>0</v>
      </c>
      <c r="BJ332" s="114" t="n">
        <f aca="false">E332*F332</f>
        <v>0</v>
      </c>
      <c r="BK332" s="114" t="s">
        <v>125</v>
      </c>
      <c r="BL332" s="114" t="s">
        <v>692</v>
      </c>
    </row>
    <row r="333" customFormat="false" ht="12.75" hidden="false" customHeight="false" outlineLevel="0" collapsed="false">
      <c r="A333" s="167"/>
      <c r="B333" s="168"/>
      <c r="C333" s="169" t="s">
        <v>277</v>
      </c>
      <c r="D333" s="168"/>
      <c r="E333" s="170" t="n">
        <v>1</v>
      </c>
      <c r="F333" s="171"/>
      <c r="G333" s="171"/>
      <c r="H333" s="171"/>
      <c r="I333" s="168"/>
      <c r="J333" s="168"/>
      <c r="K333" s="168"/>
      <c r="L333" s="172"/>
      <c r="M333" s="10"/>
    </row>
    <row r="334" customFormat="false" ht="12.75" hidden="false" customHeight="false" outlineLevel="0" collapsed="false">
      <c r="A334" s="173"/>
      <c r="B334" s="173"/>
      <c r="C334" s="173"/>
      <c r="D334" s="173"/>
      <c r="E334" s="173"/>
      <c r="F334" s="173"/>
      <c r="G334" s="174" t="s">
        <v>697</v>
      </c>
      <c r="H334" s="174"/>
      <c r="I334" s="175" t="n">
        <f aca="false">I12+I15+I23+I39+I67+I79+I90+I98+I108+I175+I215+I226+I236+I242+I262+I280+I303+I331</f>
        <v>0</v>
      </c>
      <c r="J334" s="176"/>
      <c r="K334" s="176"/>
      <c r="L334" s="176"/>
    </row>
    <row r="335" customFormat="false" ht="11.25" hidden="false" customHeight="true" outlineLevel="0" collapsed="false">
      <c r="A335" s="177" t="s">
        <v>135</v>
      </c>
      <c r="B335" s="117"/>
      <c r="C335" s="117"/>
      <c r="D335" s="117"/>
      <c r="E335" s="117"/>
      <c r="F335" s="117"/>
      <c r="G335" s="117"/>
      <c r="H335" s="117"/>
      <c r="I335" s="117"/>
      <c r="J335" s="117"/>
      <c r="K335" s="117"/>
      <c r="L335" s="117"/>
    </row>
    <row r="336" customFormat="false" ht="77.1" hidden="false" customHeight="true" outlineLevel="0" collapsed="false">
      <c r="A336" s="178" t="s">
        <v>57</v>
      </c>
      <c r="B336" s="178"/>
      <c r="C336" s="178"/>
      <c r="D336" s="178"/>
      <c r="E336" s="178"/>
      <c r="F336" s="178"/>
      <c r="G336" s="178"/>
      <c r="H336" s="178"/>
      <c r="I336" s="178"/>
      <c r="J336" s="178"/>
      <c r="K336" s="178"/>
      <c r="L336" s="178"/>
    </row>
    <row r="337" customFormat="false" ht="12.75" hidden="false" customHeight="false" outlineLevel="0" collapsed="false">
      <c r="A337" s="179"/>
      <c r="B337" s="179"/>
      <c r="C337" s="179"/>
      <c r="D337" s="179"/>
      <c r="E337" s="179"/>
      <c r="F337" s="179"/>
      <c r="G337" s="179"/>
      <c r="H337" s="179"/>
      <c r="I337" s="179"/>
      <c r="J337" s="179"/>
      <c r="K337" s="179"/>
      <c r="L337" s="179"/>
    </row>
    <row r="338" customFormat="false" ht="12.75" hidden="false" customHeight="false" outlineLevel="0" collapsed="false">
      <c r="A338" s="179"/>
      <c r="B338" s="179"/>
      <c r="C338" s="179"/>
      <c r="D338" s="179"/>
      <c r="E338" s="179"/>
      <c r="F338" s="179"/>
      <c r="G338" s="179"/>
      <c r="H338" s="179"/>
      <c r="I338" s="179"/>
      <c r="J338" s="179"/>
      <c r="K338" s="179"/>
      <c r="L338" s="179"/>
    </row>
    <row r="339" customFormat="false" ht="12.75" hidden="false" customHeight="false" outlineLevel="0" collapsed="false">
      <c r="A339" s="179"/>
      <c r="B339" s="179"/>
      <c r="C339" s="179"/>
      <c r="D339" s="179"/>
      <c r="E339" s="179"/>
      <c r="F339" s="179"/>
      <c r="G339" s="179"/>
      <c r="H339" s="179"/>
      <c r="I339" s="179"/>
      <c r="J339" s="179"/>
      <c r="K339" s="179"/>
      <c r="L339" s="179"/>
    </row>
    <row r="340" customFormat="false" ht="12.75" hidden="false" customHeight="false" outlineLevel="0" collapsed="false">
      <c r="A340" s="179"/>
      <c r="B340" s="179"/>
      <c r="C340" s="179"/>
      <c r="D340" s="179"/>
      <c r="E340" s="179"/>
      <c r="F340" s="179"/>
      <c r="G340" s="179"/>
      <c r="H340" s="179"/>
      <c r="I340" s="179"/>
      <c r="J340" s="179"/>
      <c r="K340" s="179"/>
      <c r="L340" s="179"/>
    </row>
    <row r="341" customFormat="false" ht="12.75" hidden="false" customHeight="false" outlineLevel="0" collapsed="false">
      <c r="A341" s="179"/>
      <c r="B341" s="179"/>
      <c r="C341" s="179"/>
      <c r="D341" s="179"/>
      <c r="E341" s="179"/>
      <c r="F341" s="179"/>
      <c r="G341" s="179"/>
      <c r="H341" s="179"/>
      <c r="I341" s="179"/>
      <c r="J341" s="179"/>
      <c r="K341" s="179"/>
      <c r="L341" s="179"/>
    </row>
    <row r="342" customFormat="false" ht="12.75" hidden="false" customHeight="false" outlineLevel="0" collapsed="false">
      <c r="A342" s="179"/>
      <c r="B342" s="179"/>
      <c r="C342" s="179"/>
      <c r="D342" s="179"/>
      <c r="E342" s="179"/>
      <c r="F342" s="179"/>
      <c r="G342" s="179"/>
      <c r="H342" s="179"/>
      <c r="I342" s="179"/>
      <c r="J342" s="179"/>
      <c r="K342" s="179"/>
      <c r="L342" s="179"/>
    </row>
    <row r="343" customFormat="false" ht="12.75" hidden="false" customHeight="false" outlineLevel="0" collapsed="false">
      <c r="A343" s="179"/>
      <c r="B343" s="179"/>
      <c r="C343" s="179"/>
      <c r="D343" s="179"/>
      <c r="E343" s="179"/>
      <c r="F343" s="179"/>
      <c r="G343" s="179"/>
      <c r="H343" s="179"/>
      <c r="I343" s="179"/>
      <c r="J343" s="179"/>
      <c r="K343" s="179"/>
      <c r="L343" s="179"/>
    </row>
    <row r="344" customFormat="false" ht="12.75" hidden="false" customHeight="false" outlineLevel="0" collapsed="false">
      <c r="A344" s="179"/>
      <c r="B344" s="179"/>
      <c r="C344" s="179"/>
      <c r="D344" s="179"/>
      <c r="E344" s="179"/>
      <c r="F344" s="179"/>
      <c r="G344" s="179"/>
      <c r="H344" s="179"/>
      <c r="I344" s="179"/>
      <c r="J344" s="179"/>
      <c r="K344" s="179"/>
      <c r="L344" s="179"/>
    </row>
    <row r="345" customFormat="false" ht="12.75" hidden="false" customHeight="false" outlineLevel="0" collapsed="false">
      <c r="A345" s="179"/>
      <c r="B345" s="179"/>
      <c r="C345" s="179"/>
      <c r="D345" s="179"/>
      <c r="E345" s="179"/>
      <c r="F345" s="179"/>
      <c r="G345" s="179"/>
      <c r="H345" s="179"/>
      <c r="I345" s="179"/>
      <c r="J345" s="179"/>
      <c r="K345" s="179"/>
      <c r="L345" s="179"/>
    </row>
    <row r="346" customFormat="false" ht="12.75" hidden="false" customHeight="false" outlineLevel="0" collapsed="false">
      <c r="A346" s="179"/>
      <c r="B346" s="179"/>
      <c r="C346" s="179"/>
      <c r="D346" s="179"/>
      <c r="E346" s="179"/>
      <c r="F346" s="179"/>
      <c r="G346" s="179"/>
      <c r="H346" s="179"/>
      <c r="I346" s="179"/>
      <c r="J346" s="179"/>
      <c r="K346" s="179"/>
      <c r="L346" s="179"/>
    </row>
    <row r="347" customFormat="false" ht="12.75" hidden="false" customHeight="false" outlineLevel="0" collapsed="false">
      <c r="A347" s="179"/>
      <c r="B347" s="179"/>
      <c r="C347" s="179"/>
      <c r="D347" s="179"/>
      <c r="E347" s="179"/>
      <c r="F347" s="179"/>
      <c r="G347" s="179"/>
      <c r="H347" s="179"/>
      <c r="I347" s="179"/>
      <c r="J347" s="179"/>
      <c r="K347" s="179"/>
      <c r="L347" s="179"/>
    </row>
    <row r="348" customFormat="false" ht="12.75" hidden="false" customHeight="false" outlineLevel="0" collapsed="false">
      <c r="A348" s="179"/>
      <c r="B348" s="179"/>
      <c r="C348" s="179"/>
      <c r="D348" s="179"/>
      <c r="E348" s="179"/>
      <c r="F348" s="179"/>
      <c r="G348" s="179"/>
      <c r="H348" s="179"/>
      <c r="I348" s="179"/>
      <c r="J348" s="179"/>
      <c r="K348" s="179"/>
      <c r="L348" s="179"/>
    </row>
    <row r="349" customFormat="false" ht="12.75" hidden="false" customHeight="false" outlineLevel="0" collapsed="false">
      <c r="A349" s="179"/>
      <c r="B349" s="179"/>
      <c r="C349" s="179"/>
      <c r="D349" s="179"/>
      <c r="E349" s="179"/>
      <c r="F349" s="179"/>
      <c r="G349" s="179"/>
      <c r="H349" s="179"/>
      <c r="I349" s="179"/>
      <c r="J349" s="179"/>
      <c r="K349" s="179"/>
      <c r="L349" s="179"/>
    </row>
    <row r="350" customFormat="false" ht="12.75" hidden="false" customHeight="false" outlineLevel="0" collapsed="false">
      <c r="A350" s="179"/>
      <c r="B350" s="179"/>
      <c r="C350" s="179"/>
      <c r="D350" s="179"/>
      <c r="E350" s="179"/>
      <c r="F350" s="179"/>
      <c r="G350" s="179"/>
      <c r="H350" s="179"/>
      <c r="I350" s="179"/>
      <c r="J350" s="179"/>
      <c r="K350" s="179"/>
      <c r="L350" s="179"/>
    </row>
    <row r="351" customFormat="false" ht="12.75" hidden="false" customHeight="false" outlineLevel="0" collapsed="false">
      <c r="A351" s="179"/>
      <c r="B351" s="179"/>
      <c r="C351" s="179"/>
      <c r="D351" s="179"/>
      <c r="E351" s="179"/>
      <c r="F351" s="179"/>
      <c r="G351" s="179"/>
      <c r="H351" s="179"/>
      <c r="I351" s="179"/>
      <c r="J351" s="179"/>
      <c r="K351" s="179"/>
      <c r="L351" s="179"/>
    </row>
    <row r="352" customFormat="false" ht="12.75" hidden="false" customHeight="false" outlineLevel="0" collapsed="false">
      <c r="A352" s="179"/>
      <c r="B352" s="179"/>
      <c r="C352" s="179"/>
      <c r="D352" s="179"/>
      <c r="E352" s="179"/>
      <c r="F352" s="179"/>
      <c r="G352" s="179"/>
      <c r="H352" s="179"/>
      <c r="I352" s="179"/>
      <c r="J352" s="179"/>
      <c r="K352" s="179"/>
      <c r="L352" s="179"/>
    </row>
    <row r="353" customFormat="false" ht="12.75" hidden="false" customHeight="false" outlineLevel="0" collapsed="false">
      <c r="A353" s="179"/>
      <c r="B353" s="179"/>
      <c r="C353" s="179"/>
      <c r="D353" s="179"/>
      <c r="E353" s="179"/>
      <c r="F353" s="179"/>
      <c r="G353" s="179"/>
      <c r="H353" s="179"/>
      <c r="I353" s="179"/>
      <c r="J353" s="179"/>
      <c r="K353" s="179"/>
      <c r="L353" s="179"/>
    </row>
    <row r="354" customFormat="false" ht="12.75" hidden="false" customHeight="false" outlineLevel="0" collapsed="false">
      <c r="A354" s="179"/>
      <c r="B354" s="179"/>
      <c r="C354" s="179"/>
      <c r="D354" s="179"/>
      <c r="E354" s="179"/>
      <c r="F354" s="179"/>
      <c r="G354" s="179"/>
      <c r="H354" s="179"/>
      <c r="I354" s="179"/>
      <c r="J354" s="179"/>
      <c r="K354" s="179"/>
      <c r="L354" s="179"/>
    </row>
    <row r="355" customFormat="false" ht="12.75" hidden="false" customHeight="false" outlineLevel="0" collapsed="false">
      <c r="A355" s="179"/>
      <c r="B355" s="179"/>
      <c r="C355" s="179"/>
      <c r="D355" s="179"/>
      <c r="E355" s="179"/>
      <c r="F355" s="179"/>
      <c r="G355" s="179"/>
      <c r="H355" s="179"/>
      <c r="I355" s="179"/>
      <c r="J355" s="179"/>
      <c r="K355" s="179"/>
      <c r="L355" s="179"/>
    </row>
    <row r="356" customFormat="false" ht="12.75" hidden="false" customHeight="false" outlineLevel="0" collapsed="false">
      <c r="A356" s="179"/>
      <c r="B356" s="179"/>
      <c r="C356" s="179"/>
      <c r="D356" s="179"/>
      <c r="E356" s="179"/>
      <c r="F356" s="179"/>
      <c r="G356" s="179"/>
      <c r="H356" s="179"/>
      <c r="I356" s="179"/>
      <c r="J356" s="179"/>
      <c r="K356" s="179"/>
      <c r="L356" s="179"/>
    </row>
    <row r="357" customFormat="false" ht="12.75" hidden="false" customHeight="false" outlineLevel="0" collapsed="false">
      <c r="A357" s="179"/>
      <c r="B357" s="179"/>
      <c r="C357" s="179"/>
      <c r="D357" s="179"/>
      <c r="E357" s="179"/>
      <c r="F357" s="179"/>
      <c r="G357" s="179"/>
      <c r="H357" s="179"/>
      <c r="I357" s="179"/>
      <c r="J357" s="179"/>
      <c r="K357" s="179"/>
      <c r="L357" s="179"/>
    </row>
    <row r="358" customFormat="false" ht="12.75" hidden="false" customHeight="false" outlineLevel="0" collapsed="false">
      <c r="A358" s="179"/>
      <c r="B358" s="179"/>
      <c r="C358" s="179"/>
      <c r="D358" s="179"/>
      <c r="E358" s="179"/>
      <c r="F358" s="179"/>
      <c r="G358" s="179"/>
      <c r="H358" s="179"/>
      <c r="I358" s="179"/>
      <c r="J358" s="179"/>
      <c r="K358" s="179"/>
      <c r="L358" s="179"/>
    </row>
    <row r="359" customFormat="false" ht="12.75" hidden="false" customHeight="false" outlineLevel="0" collapsed="false">
      <c r="A359" s="179"/>
      <c r="B359" s="179"/>
      <c r="C359" s="179"/>
      <c r="D359" s="179"/>
      <c r="E359" s="179"/>
      <c r="F359" s="179"/>
      <c r="G359" s="179"/>
      <c r="H359" s="179"/>
      <c r="I359" s="179"/>
      <c r="J359" s="179"/>
      <c r="K359" s="179"/>
      <c r="L359" s="179"/>
    </row>
  </sheetData>
  <sheetProtection sheet="true" password="cfc8"/>
  <mergeCells count="80">
    <mergeCell ref="A1:L1"/>
    <mergeCell ref="A2:B3"/>
    <mergeCell ref="C2:C3"/>
    <mergeCell ref="D2:E3"/>
    <mergeCell ref="F2:F3"/>
    <mergeCell ref="G2:G3"/>
    <mergeCell ref="H2:L3"/>
    <mergeCell ref="A4:B5"/>
    <mergeCell ref="C4:C5"/>
    <mergeCell ref="D4:E5"/>
    <mergeCell ref="F4:F5"/>
    <mergeCell ref="G4:G5"/>
    <mergeCell ref="H4:L5"/>
    <mergeCell ref="A6:B7"/>
    <mergeCell ref="C6:C7"/>
    <mergeCell ref="D6:E7"/>
    <mergeCell ref="F6:F7"/>
    <mergeCell ref="G6:G7"/>
    <mergeCell ref="H6:L7"/>
    <mergeCell ref="A8:B9"/>
    <mergeCell ref="C8:C9"/>
    <mergeCell ref="D8:E9"/>
    <mergeCell ref="F8:F9"/>
    <mergeCell ref="G8:G9"/>
    <mergeCell ref="H8:L9"/>
    <mergeCell ref="G10:I10"/>
    <mergeCell ref="J10:K10"/>
    <mergeCell ref="C30:L30"/>
    <mergeCell ref="C32:L32"/>
    <mergeCell ref="C53:L53"/>
    <mergeCell ref="C60:L60"/>
    <mergeCell ref="C72:L72"/>
    <mergeCell ref="C85:L85"/>
    <mergeCell ref="C95:L95"/>
    <mergeCell ref="C110:L110"/>
    <mergeCell ref="C113:L113"/>
    <mergeCell ref="C116:L116"/>
    <mergeCell ref="C121:L121"/>
    <mergeCell ref="C125:L125"/>
    <mergeCell ref="C128:L128"/>
    <mergeCell ref="C131:L131"/>
    <mergeCell ref="C134:L134"/>
    <mergeCell ref="C137:L137"/>
    <mergeCell ref="C140:L140"/>
    <mergeCell ref="C145:L145"/>
    <mergeCell ref="C148:L148"/>
    <mergeCell ref="C151:L151"/>
    <mergeCell ref="C154:L154"/>
    <mergeCell ref="C157:L157"/>
    <mergeCell ref="C160:L160"/>
    <mergeCell ref="C163:L163"/>
    <mergeCell ref="C166:L166"/>
    <mergeCell ref="C169:L169"/>
    <mergeCell ref="C172:L172"/>
    <mergeCell ref="C173:L173"/>
    <mergeCell ref="C178:L178"/>
    <mergeCell ref="C183:L183"/>
    <mergeCell ref="C188:L188"/>
    <mergeCell ref="C191:L191"/>
    <mergeCell ref="C193:L193"/>
    <mergeCell ref="C195:L195"/>
    <mergeCell ref="C197:L197"/>
    <mergeCell ref="C199:L199"/>
    <mergeCell ref="C201:L201"/>
    <mergeCell ref="C203:L203"/>
    <mergeCell ref="C210:L210"/>
    <mergeCell ref="C213:L213"/>
    <mergeCell ref="C224:L224"/>
    <mergeCell ref="C229:L229"/>
    <mergeCell ref="C235:L235"/>
    <mergeCell ref="C241:L241"/>
    <mergeCell ref="C252:L252"/>
    <mergeCell ref="C267:L267"/>
    <mergeCell ref="C291:L291"/>
    <mergeCell ref="C305:L305"/>
    <mergeCell ref="C308:L308"/>
    <mergeCell ref="C311:L311"/>
    <mergeCell ref="C321:L321"/>
    <mergeCell ref="G334:H334"/>
    <mergeCell ref="A336:L3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84"/>
    <col collapsed="false" customWidth="true" hidden="false" outlineLevel="0" max="3" min="3" style="1" width="42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80"/>
      <c r="B1" s="181"/>
      <c r="C1" s="180"/>
      <c r="D1" s="180"/>
      <c r="E1" s="180"/>
      <c r="F1" s="180"/>
      <c r="G1" s="180"/>
      <c r="H1" s="180"/>
      <c r="I1" s="180"/>
    </row>
    <row r="2" customFormat="false" ht="12.75" hidden="false" customHeight="true" outlineLevel="0" collapsed="false">
      <c r="A2" s="182" t="s">
        <v>698</v>
      </c>
      <c r="B2" s="182"/>
      <c r="C2" s="182"/>
      <c r="D2" s="182"/>
      <c r="E2" s="182"/>
      <c r="F2" s="182"/>
      <c r="G2" s="182"/>
      <c r="H2" s="182"/>
      <c r="I2" s="182"/>
    </row>
    <row r="3" customFormat="false" ht="12.75" hidden="false" customHeight="true" outlineLevel="0" collapsed="false">
      <c r="A3" s="183" t="s">
        <v>699</v>
      </c>
      <c r="B3" s="183"/>
      <c r="C3" s="183"/>
      <c r="D3" s="183"/>
      <c r="E3" s="183"/>
      <c r="F3" s="184" t="s">
        <v>700</v>
      </c>
      <c r="G3" s="184"/>
      <c r="H3" s="184" t="s">
        <v>701</v>
      </c>
      <c r="I3" s="184"/>
    </row>
    <row r="4" customFormat="false" ht="13.5" hidden="false" customHeight="false" outlineLevel="0" collapsed="false">
      <c r="A4" s="185" t="s">
        <v>702</v>
      </c>
      <c r="B4" s="186" t="s">
        <v>703</v>
      </c>
      <c r="C4" s="185" t="s">
        <v>704</v>
      </c>
      <c r="D4" s="187" t="s">
        <v>89</v>
      </c>
      <c r="E4" s="188" t="s">
        <v>705</v>
      </c>
      <c r="F4" s="189" t="s">
        <v>706</v>
      </c>
      <c r="G4" s="189" t="s">
        <v>707</v>
      </c>
      <c r="H4" s="189" t="s">
        <v>708</v>
      </c>
      <c r="I4" s="189" t="s">
        <v>707</v>
      </c>
    </row>
    <row r="5" customFormat="false" ht="13.5" hidden="false" customHeight="false" outlineLevel="0" collapsed="false">
      <c r="A5" s="190"/>
      <c r="B5" s="191"/>
      <c r="C5" s="190"/>
      <c r="D5" s="192"/>
      <c r="E5" s="193"/>
      <c r="F5" s="194"/>
      <c r="G5" s="194"/>
      <c r="H5" s="194"/>
      <c r="I5" s="195"/>
    </row>
    <row r="6" customFormat="false" ht="12.75" hidden="false" customHeight="false" outlineLevel="0" collapsed="false">
      <c r="A6" s="196"/>
      <c r="B6" s="197" t="s">
        <v>709</v>
      </c>
      <c r="C6" s="198" t="s">
        <v>710</v>
      </c>
      <c r="D6" s="199"/>
      <c r="E6" s="193"/>
      <c r="F6" s="200"/>
      <c r="G6" s="200"/>
      <c r="H6" s="200" t="s">
        <v>711</v>
      </c>
      <c r="I6" s="200"/>
    </row>
    <row r="7" customFormat="false" ht="12.75" hidden="false" customHeight="false" outlineLevel="0" collapsed="false">
      <c r="A7" s="196" t="n">
        <v>1</v>
      </c>
      <c r="B7" s="197"/>
      <c r="C7" s="199" t="s">
        <v>712</v>
      </c>
      <c r="D7" s="199"/>
      <c r="E7" s="201"/>
      <c r="F7" s="200"/>
      <c r="G7" s="200"/>
      <c r="H7" s="200"/>
      <c r="I7" s="200" t="n">
        <f aca="false">G34</f>
        <v>0</v>
      </c>
    </row>
    <row r="8" customFormat="false" ht="12.75" hidden="false" customHeight="false" outlineLevel="0" collapsed="false">
      <c r="A8" s="196" t="n">
        <v>2</v>
      </c>
      <c r="B8" s="197"/>
      <c r="C8" s="199" t="s">
        <v>713</v>
      </c>
      <c r="D8" s="199"/>
      <c r="E8" s="201"/>
      <c r="F8" s="200"/>
      <c r="G8" s="200"/>
      <c r="H8" s="200"/>
      <c r="I8" s="200" t="n">
        <f aca="false">I34</f>
        <v>0</v>
      </c>
    </row>
    <row r="9" customFormat="false" ht="12.75" hidden="false" customHeight="false" outlineLevel="0" collapsed="false">
      <c r="A9" s="196" t="n">
        <v>3</v>
      </c>
      <c r="B9" s="197"/>
      <c r="C9" s="199" t="s">
        <v>714</v>
      </c>
      <c r="D9" s="199"/>
      <c r="E9" s="201"/>
      <c r="F9" s="200"/>
      <c r="G9" s="200"/>
      <c r="H9" s="200"/>
      <c r="I9" s="200" t="n">
        <f aca="false">G57</f>
        <v>0</v>
      </c>
    </row>
    <row r="10" customFormat="false" ht="12.75" hidden="false" customHeight="false" outlineLevel="0" collapsed="false">
      <c r="A10" s="196" t="n">
        <v>4</v>
      </c>
      <c r="B10" s="202"/>
      <c r="C10" s="203" t="s">
        <v>715</v>
      </c>
      <c r="D10" s="203"/>
      <c r="E10" s="204"/>
      <c r="F10" s="205"/>
      <c r="G10" s="205"/>
      <c r="H10" s="205"/>
      <c r="I10" s="205" t="n">
        <f aca="false">I57</f>
        <v>0</v>
      </c>
    </row>
    <row r="11" customFormat="false" ht="12.75" hidden="false" customHeight="false" outlineLevel="0" collapsed="false">
      <c r="A11" s="196"/>
      <c r="B11" s="202"/>
      <c r="C11" s="203" t="s">
        <v>716</v>
      </c>
      <c r="D11" s="203"/>
      <c r="E11" s="204"/>
      <c r="F11" s="205"/>
      <c r="G11" s="205"/>
      <c r="H11" s="205"/>
      <c r="I11" s="205" t="n">
        <f aca="false">G77</f>
        <v>0</v>
      </c>
    </row>
    <row r="12" customFormat="false" ht="12.75" hidden="false" customHeight="false" outlineLevel="0" collapsed="false">
      <c r="A12" s="196"/>
      <c r="B12" s="202"/>
      <c r="C12" s="203" t="s">
        <v>717</v>
      </c>
      <c r="D12" s="203"/>
      <c r="E12" s="204"/>
      <c r="F12" s="205"/>
      <c r="G12" s="205"/>
      <c r="H12" s="205"/>
      <c r="I12" s="205" t="n">
        <f aca="false">I77</f>
        <v>0</v>
      </c>
    </row>
    <row r="13" customFormat="false" ht="12.75" hidden="false" customHeight="false" outlineLevel="0" collapsed="false">
      <c r="A13" s="206" t="n">
        <v>5</v>
      </c>
      <c r="B13" s="207"/>
      <c r="C13" s="208" t="s">
        <v>718</v>
      </c>
      <c r="D13" s="208"/>
      <c r="E13" s="209"/>
      <c r="F13" s="210"/>
      <c r="G13" s="210"/>
      <c r="H13" s="210"/>
      <c r="I13" s="211" t="n">
        <f aca="false">SUM(I7:I12)</f>
        <v>0</v>
      </c>
    </row>
    <row r="14" customFormat="false" ht="12.75" hidden="false" customHeight="false" outlineLevel="0" collapsed="false">
      <c r="A14" s="196"/>
      <c r="B14" s="212"/>
      <c r="C14" s="199"/>
      <c r="D14" s="199"/>
      <c r="E14" s="201"/>
      <c r="F14" s="213"/>
      <c r="G14" s="213"/>
      <c r="H14" s="213"/>
      <c r="I14" s="214"/>
    </row>
    <row r="15" customFormat="false" ht="12.75" hidden="false" customHeight="false" outlineLevel="0" collapsed="false">
      <c r="A15" s="215"/>
      <c r="B15" s="216"/>
      <c r="C15" s="217" t="s">
        <v>719</v>
      </c>
      <c r="D15" s="218"/>
      <c r="E15" s="193"/>
      <c r="F15" s="219"/>
      <c r="G15" s="219"/>
      <c r="H15" s="219"/>
      <c r="I15" s="220"/>
    </row>
    <row r="16" customFormat="false" ht="12.75" hidden="false" customHeight="false" outlineLevel="0" collapsed="false">
      <c r="A16" s="196" t="n">
        <v>1</v>
      </c>
      <c r="B16" s="221" t="s">
        <v>720</v>
      </c>
      <c r="C16" s="199" t="s">
        <v>721</v>
      </c>
      <c r="D16" s="199" t="s">
        <v>210</v>
      </c>
      <c r="E16" s="193" t="n">
        <v>68</v>
      </c>
      <c r="F16" s="213"/>
      <c r="G16" s="200" t="n">
        <f aca="false">E16*F16</f>
        <v>0</v>
      </c>
      <c r="H16" s="213"/>
      <c r="I16" s="200" t="n">
        <f aca="false">E16*H16</f>
        <v>0</v>
      </c>
    </row>
    <row r="17" customFormat="false" ht="12.75" hidden="false" customHeight="false" outlineLevel="0" collapsed="false">
      <c r="A17" s="196" t="n">
        <v>2</v>
      </c>
      <c r="B17" s="221" t="s">
        <v>722</v>
      </c>
      <c r="C17" s="199" t="s">
        <v>723</v>
      </c>
      <c r="D17" s="199" t="s">
        <v>210</v>
      </c>
      <c r="E17" s="193" t="n">
        <v>124</v>
      </c>
      <c r="F17" s="213"/>
      <c r="G17" s="200" t="n">
        <f aca="false">E17*F17</f>
        <v>0</v>
      </c>
      <c r="H17" s="213"/>
      <c r="I17" s="200" t="n">
        <f aca="false">E17*H17</f>
        <v>0</v>
      </c>
    </row>
    <row r="18" customFormat="false" ht="12.75" hidden="false" customHeight="false" outlineLevel="0" collapsed="false">
      <c r="A18" s="196" t="n">
        <v>3</v>
      </c>
      <c r="B18" s="221" t="s">
        <v>724</v>
      </c>
      <c r="C18" s="199" t="s">
        <v>725</v>
      </c>
      <c r="D18" s="199" t="s">
        <v>210</v>
      </c>
      <c r="E18" s="193" t="n">
        <v>42</v>
      </c>
      <c r="F18" s="213"/>
      <c r="G18" s="200" t="n">
        <f aca="false">E18*F18</f>
        <v>0</v>
      </c>
      <c r="H18" s="213"/>
      <c r="I18" s="200" t="n">
        <f aca="false">E18*H18</f>
        <v>0</v>
      </c>
    </row>
    <row r="19" customFormat="false" ht="12.75" hidden="false" customHeight="false" outlineLevel="0" collapsed="false">
      <c r="A19" s="196" t="n">
        <v>4</v>
      </c>
      <c r="B19" s="221" t="s">
        <v>726</v>
      </c>
      <c r="C19" s="199" t="s">
        <v>727</v>
      </c>
      <c r="D19" s="199" t="s">
        <v>728</v>
      </c>
      <c r="E19" s="193" t="n">
        <v>2</v>
      </c>
      <c r="F19" s="213"/>
      <c r="G19" s="200" t="n">
        <f aca="false">E19*F19</f>
        <v>0</v>
      </c>
      <c r="H19" s="213"/>
      <c r="I19" s="200" t="n">
        <f aca="false">E19*H19</f>
        <v>0</v>
      </c>
    </row>
    <row r="20" customFormat="false" ht="12.75" hidden="false" customHeight="false" outlineLevel="0" collapsed="false">
      <c r="A20" s="196" t="n">
        <v>5</v>
      </c>
      <c r="B20" s="221" t="s">
        <v>729</v>
      </c>
      <c r="C20" s="199" t="s">
        <v>730</v>
      </c>
      <c r="D20" s="199" t="s">
        <v>728</v>
      </c>
      <c r="E20" s="193" t="n">
        <v>1</v>
      </c>
      <c r="F20" s="213"/>
      <c r="G20" s="200" t="n">
        <f aca="false">E20*F20</f>
        <v>0</v>
      </c>
      <c r="H20" s="213"/>
      <c r="I20" s="200" t="n">
        <f aca="false">E20*H20</f>
        <v>0</v>
      </c>
    </row>
    <row r="21" customFormat="false" ht="12.75" hidden="false" customHeight="false" outlineLevel="0" collapsed="false">
      <c r="A21" s="196" t="n">
        <v>6</v>
      </c>
      <c r="B21" s="221" t="s">
        <v>731</v>
      </c>
      <c r="C21" s="199" t="s">
        <v>732</v>
      </c>
      <c r="D21" s="199" t="s">
        <v>210</v>
      </c>
      <c r="E21" s="193" t="n">
        <v>86</v>
      </c>
      <c r="F21" s="213"/>
      <c r="G21" s="200" t="n">
        <f aca="false">E21*F21</f>
        <v>0</v>
      </c>
      <c r="H21" s="213"/>
      <c r="I21" s="200" t="n">
        <f aca="false">E21*H21</f>
        <v>0</v>
      </c>
    </row>
    <row r="22" customFormat="false" ht="12.75" hidden="false" customHeight="false" outlineLevel="0" collapsed="false">
      <c r="A22" s="196" t="n">
        <v>7</v>
      </c>
      <c r="B22" s="221" t="s">
        <v>733</v>
      </c>
      <c r="C22" s="199" t="s">
        <v>734</v>
      </c>
      <c r="D22" s="199" t="s">
        <v>728</v>
      </c>
      <c r="E22" s="193" t="n">
        <v>6</v>
      </c>
      <c r="F22" s="213"/>
      <c r="G22" s="200" t="n">
        <f aca="false">E22*F22</f>
        <v>0</v>
      </c>
      <c r="H22" s="213"/>
      <c r="I22" s="200" t="n">
        <f aca="false">E22*H22</f>
        <v>0</v>
      </c>
    </row>
    <row r="23" customFormat="false" ht="12.75" hidden="false" customHeight="false" outlineLevel="0" collapsed="false">
      <c r="A23" s="196" t="n">
        <v>8</v>
      </c>
      <c r="B23" s="221" t="s">
        <v>735</v>
      </c>
      <c r="C23" s="199" t="s">
        <v>736</v>
      </c>
      <c r="D23" s="199" t="s">
        <v>728</v>
      </c>
      <c r="E23" s="193" t="n">
        <v>6</v>
      </c>
      <c r="F23" s="213"/>
      <c r="G23" s="200" t="n">
        <f aca="false">E23*F23</f>
        <v>0</v>
      </c>
      <c r="H23" s="213"/>
      <c r="I23" s="200" t="n">
        <f aca="false">E23*H23</f>
        <v>0</v>
      </c>
    </row>
    <row r="24" customFormat="false" ht="12.75" hidden="false" customHeight="false" outlineLevel="0" collapsed="false">
      <c r="A24" s="196" t="n">
        <v>9</v>
      </c>
      <c r="B24" s="221" t="s">
        <v>731</v>
      </c>
      <c r="C24" s="199" t="s">
        <v>737</v>
      </c>
      <c r="D24" s="199" t="s">
        <v>210</v>
      </c>
      <c r="E24" s="193" t="n">
        <v>76</v>
      </c>
      <c r="F24" s="213"/>
      <c r="G24" s="200" t="n">
        <f aca="false">E24*F24</f>
        <v>0</v>
      </c>
      <c r="H24" s="213"/>
      <c r="I24" s="200" t="n">
        <f aca="false">E24*H24</f>
        <v>0</v>
      </c>
    </row>
    <row r="25" customFormat="false" ht="67.5" hidden="false" customHeight="false" outlineLevel="0" collapsed="false">
      <c r="A25" s="196" t="n">
        <v>10</v>
      </c>
      <c r="B25" s="221" t="s">
        <v>738</v>
      </c>
      <c r="C25" s="199" t="s">
        <v>739</v>
      </c>
      <c r="D25" s="199" t="s">
        <v>728</v>
      </c>
      <c r="E25" s="193" t="n">
        <v>4</v>
      </c>
      <c r="F25" s="213"/>
      <c r="G25" s="200" t="n">
        <f aca="false">E25*F25</f>
        <v>0</v>
      </c>
      <c r="H25" s="213"/>
      <c r="I25" s="200" t="n">
        <f aca="false">E25*H25</f>
        <v>0</v>
      </c>
    </row>
    <row r="26" customFormat="false" ht="33.75" hidden="false" customHeight="false" outlineLevel="0" collapsed="false">
      <c r="A26" s="196" t="n">
        <v>11</v>
      </c>
      <c r="B26" s="221" t="s">
        <v>738</v>
      </c>
      <c r="C26" s="199" t="s">
        <v>740</v>
      </c>
      <c r="D26" s="199" t="s">
        <v>728</v>
      </c>
      <c r="E26" s="193" t="n">
        <v>6</v>
      </c>
      <c r="F26" s="213"/>
      <c r="G26" s="200" t="n">
        <f aca="false">E26*F26</f>
        <v>0</v>
      </c>
      <c r="H26" s="213"/>
      <c r="I26" s="200" t="n">
        <f aca="false">E26*H26</f>
        <v>0</v>
      </c>
    </row>
    <row r="27" customFormat="false" ht="12.75" hidden="false" customHeight="false" outlineLevel="0" collapsed="false">
      <c r="A27" s="196" t="n">
        <v>12</v>
      </c>
      <c r="B27" s="221" t="s">
        <v>741</v>
      </c>
      <c r="C27" s="199" t="s">
        <v>742</v>
      </c>
      <c r="D27" s="199" t="s">
        <v>210</v>
      </c>
      <c r="E27" s="193" t="n">
        <v>28</v>
      </c>
      <c r="F27" s="213"/>
      <c r="G27" s="200" t="n">
        <f aca="false">E27*F27</f>
        <v>0</v>
      </c>
      <c r="H27" s="213"/>
      <c r="I27" s="200" t="n">
        <f aca="false">E27*H27</f>
        <v>0</v>
      </c>
    </row>
    <row r="28" customFormat="false" ht="12.75" hidden="false" customHeight="false" outlineLevel="0" collapsed="false">
      <c r="A28" s="196" t="n">
        <v>13</v>
      </c>
      <c r="B28" s="221" t="s">
        <v>743</v>
      </c>
      <c r="C28" s="199" t="s">
        <v>744</v>
      </c>
      <c r="D28" s="199" t="s">
        <v>728</v>
      </c>
      <c r="E28" s="193" t="n">
        <v>6</v>
      </c>
      <c r="F28" s="213"/>
      <c r="G28" s="200" t="n">
        <f aca="false">E28*F28</f>
        <v>0</v>
      </c>
      <c r="H28" s="213"/>
      <c r="I28" s="200" t="n">
        <f aca="false">E28*H28</f>
        <v>0</v>
      </c>
    </row>
    <row r="29" customFormat="false" ht="12.75" hidden="false" customHeight="false" outlineLevel="0" collapsed="false">
      <c r="A29" s="196" t="n">
        <v>14</v>
      </c>
      <c r="B29" s="222" t="s">
        <v>745</v>
      </c>
      <c r="C29" s="199" t="s">
        <v>746</v>
      </c>
      <c r="D29" s="199" t="s">
        <v>747</v>
      </c>
      <c r="E29" s="193" t="n">
        <v>8</v>
      </c>
      <c r="F29" s="213"/>
      <c r="G29" s="200" t="n">
        <f aca="false">E29*F29</f>
        <v>0</v>
      </c>
      <c r="H29" s="213"/>
      <c r="I29" s="200" t="n">
        <f aca="false">E29*H29</f>
        <v>0</v>
      </c>
    </row>
    <row r="30" customFormat="false" ht="12.75" hidden="false" customHeight="false" outlineLevel="0" collapsed="false">
      <c r="A30" s="196" t="n">
        <v>15</v>
      </c>
      <c r="B30" s="222" t="s">
        <v>745</v>
      </c>
      <c r="C30" s="199" t="s">
        <v>748</v>
      </c>
      <c r="D30" s="199" t="s">
        <v>747</v>
      </c>
      <c r="E30" s="193" t="n">
        <v>2</v>
      </c>
      <c r="F30" s="213"/>
      <c r="G30" s="200" t="n">
        <f aca="false">E30*F30</f>
        <v>0</v>
      </c>
      <c r="H30" s="213"/>
      <c r="I30" s="200" t="n">
        <f aca="false">E30*H30</f>
        <v>0</v>
      </c>
    </row>
    <row r="31" customFormat="false" ht="12.75" hidden="false" customHeight="false" outlineLevel="0" collapsed="false">
      <c r="A31" s="196" t="n">
        <v>16</v>
      </c>
      <c r="B31" s="222" t="s">
        <v>745</v>
      </c>
      <c r="C31" s="199" t="s">
        <v>749</v>
      </c>
      <c r="D31" s="199" t="s">
        <v>728</v>
      </c>
      <c r="E31" s="193" t="n">
        <v>1</v>
      </c>
      <c r="F31" s="213"/>
      <c r="G31" s="200" t="n">
        <f aca="false">E31*F31</f>
        <v>0</v>
      </c>
      <c r="H31" s="213"/>
      <c r="I31" s="200" t="n">
        <f aca="false">E31*H31</f>
        <v>0</v>
      </c>
    </row>
    <row r="32" customFormat="false" ht="12.75" hidden="false" customHeight="false" outlineLevel="0" collapsed="false">
      <c r="A32" s="196" t="n">
        <v>17</v>
      </c>
      <c r="B32" s="196" t="n">
        <v>740991200</v>
      </c>
      <c r="C32" s="199" t="s">
        <v>750</v>
      </c>
      <c r="D32" s="199" t="s">
        <v>728</v>
      </c>
      <c r="E32" s="193" t="n">
        <v>1</v>
      </c>
      <c r="F32" s="213"/>
      <c r="G32" s="200" t="n">
        <f aca="false">E32*F32</f>
        <v>0</v>
      </c>
      <c r="H32" s="213"/>
      <c r="I32" s="200" t="n">
        <f aca="false">E32*H32</f>
        <v>0</v>
      </c>
    </row>
    <row r="33" customFormat="false" ht="22.5" hidden="false" customHeight="false" outlineLevel="0" collapsed="false">
      <c r="A33" s="223" t="n">
        <v>18</v>
      </c>
      <c r="B33" s="196" t="n">
        <v>742991110</v>
      </c>
      <c r="C33" s="199" t="s">
        <v>751</v>
      </c>
      <c r="D33" s="199" t="s">
        <v>728</v>
      </c>
      <c r="E33" s="193" t="n">
        <v>6</v>
      </c>
      <c r="F33" s="213"/>
      <c r="G33" s="200" t="n">
        <f aca="false">E33*F33</f>
        <v>0</v>
      </c>
      <c r="H33" s="213"/>
      <c r="I33" s="200" t="n">
        <f aca="false">E33*H33</f>
        <v>0</v>
      </c>
    </row>
    <row r="34" customFormat="false" ht="12.75" hidden="false" customHeight="false" outlineLevel="0" collapsed="false">
      <c r="A34" s="196" t="n">
        <v>19</v>
      </c>
      <c r="B34" s="224"/>
      <c r="C34" s="225" t="s">
        <v>752</v>
      </c>
      <c r="D34" s="225"/>
      <c r="E34" s="226"/>
      <c r="F34" s="227"/>
      <c r="G34" s="228" t="n">
        <f aca="false">SUM(G16:G33)</f>
        <v>0</v>
      </c>
      <c r="H34" s="229"/>
      <c r="I34" s="228" t="n">
        <f aca="false">SUM(I16:I33)</f>
        <v>0</v>
      </c>
    </row>
    <row r="35" customFormat="false" ht="12.75" hidden="false" customHeight="false" outlineLevel="0" collapsed="false">
      <c r="A35" s="196"/>
      <c r="B35" s="196"/>
      <c r="C35" s="199"/>
      <c r="D35" s="199"/>
      <c r="E35" s="193"/>
      <c r="F35" s="213"/>
      <c r="G35" s="200"/>
      <c r="H35" s="213"/>
      <c r="I35" s="200"/>
    </row>
    <row r="36" customFormat="false" ht="12.75" hidden="false" customHeight="false" outlineLevel="0" collapsed="false">
      <c r="A36" s="196"/>
      <c r="B36" s="196"/>
      <c r="C36" s="198" t="s">
        <v>753</v>
      </c>
      <c r="D36" s="199"/>
      <c r="E36" s="193"/>
      <c r="F36" s="213"/>
      <c r="G36" s="200"/>
      <c r="H36" s="213"/>
      <c r="I36" s="200"/>
    </row>
    <row r="37" customFormat="false" ht="22.5" hidden="false" customHeight="false" outlineLevel="0" collapsed="false">
      <c r="A37" s="230" t="n">
        <v>1</v>
      </c>
      <c r="B37" s="222" t="s">
        <v>754</v>
      </c>
      <c r="C37" s="199" t="s">
        <v>755</v>
      </c>
      <c r="D37" s="199" t="s">
        <v>756</v>
      </c>
      <c r="E37" s="199" t="n">
        <v>580</v>
      </c>
      <c r="F37" s="231"/>
      <c r="G37" s="200" t="n">
        <f aca="false">E37*F37</f>
        <v>0</v>
      </c>
      <c r="H37" s="231"/>
      <c r="I37" s="200" t="n">
        <f aca="false">E37*H37</f>
        <v>0</v>
      </c>
    </row>
    <row r="38" customFormat="false" ht="45" hidden="false" customHeight="false" outlineLevel="0" collapsed="false">
      <c r="A38" s="230" t="n">
        <v>2</v>
      </c>
      <c r="B38" s="199" t="s">
        <v>754</v>
      </c>
      <c r="C38" s="199" t="s">
        <v>757</v>
      </c>
      <c r="D38" s="199" t="s">
        <v>728</v>
      </c>
      <c r="E38" s="193" t="n">
        <v>3</v>
      </c>
      <c r="F38" s="213"/>
      <c r="G38" s="200" t="n">
        <f aca="false">E38*F38</f>
        <v>0</v>
      </c>
      <c r="H38" s="213"/>
      <c r="I38" s="200" t="n">
        <f aca="false">E38*H38</f>
        <v>0</v>
      </c>
    </row>
    <row r="39" customFormat="false" ht="12.75" hidden="false" customHeight="false" outlineLevel="0" collapsed="false">
      <c r="A39" s="230" t="n">
        <v>3</v>
      </c>
      <c r="B39" s="222" t="s">
        <v>754</v>
      </c>
      <c r="C39" s="199" t="s">
        <v>758</v>
      </c>
      <c r="D39" s="199" t="s">
        <v>728</v>
      </c>
      <c r="E39" s="193" t="n">
        <v>14</v>
      </c>
      <c r="F39" s="213"/>
      <c r="G39" s="200" t="n">
        <f aca="false">E39*F39</f>
        <v>0</v>
      </c>
      <c r="H39" s="213"/>
      <c r="I39" s="200" t="n">
        <f aca="false">E39*H39</f>
        <v>0</v>
      </c>
    </row>
    <row r="40" customFormat="false" ht="12.75" hidden="false" customHeight="false" outlineLevel="0" collapsed="false">
      <c r="A40" s="230" t="n">
        <v>4</v>
      </c>
      <c r="B40" s="222" t="s">
        <v>754</v>
      </c>
      <c r="C40" s="199" t="s">
        <v>759</v>
      </c>
      <c r="D40" s="199" t="s">
        <v>728</v>
      </c>
      <c r="E40" s="193" t="n">
        <v>6</v>
      </c>
      <c r="F40" s="213"/>
      <c r="G40" s="200" t="n">
        <f aca="false">E40*F40</f>
        <v>0</v>
      </c>
      <c r="H40" s="213"/>
      <c r="I40" s="200" t="n">
        <f aca="false">E40*H40</f>
        <v>0</v>
      </c>
    </row>
    <row r="41" customFormat="false" ht="12.75" hidden="false" customHeight="false" outlineLevel="0" collapsed="false">
      <c r="A41" s="230" t="n">
        <v>5</v>
      </c>
      <c r="B41" s="222" t="s">
        <v>754</v>
      </c>
      <c r="C41" s="199" t="s">
        <v>760</v>
      </c>
      <c r="D41" s="199" t="s">
        <v>728</v>
      </c>
      <c r="E41" s="193" t="n">
        <v>28</v>
      </c>
      <c r="F41" s="213"/>
      <c r="G41" s="200" t="n">
        <f aca="false">E41*F41</f>
        <v>0</v>
      </c>
      <c r="H41" s="213"/>
      <c r="I41" s="200" t="n">
        <f aca="false">E41*H41</f>
        <v>0</v>
      </c>
    </row>
    <row r="42" customFormat="false" ht="12.75" hidden="false" customHeight="false" outlineLevel="0" collapsed="false">
      <c r="A42" s="230" t="n">
        <v>6</v>
      </c>
      <c r="B42" s="221" t="n">
        <v>35441420</v>
      </c>
      <c r="C42" s="199" t="s">
        <v>761</v>
      </c>
      <c r="D42" s="199" t="s">
        <v>728</v>
      </c>
      <c r="E42" s="193" t="n">
        <v>32</v>
      </c>
      <c r="F42" s="213"/>
      <c r="G42" s="200" t="n">
        <f aca="false">E42*F42</f>
        <v>0</v>
      </c>
      <c r="H42" s="213"/>
      <c r="I42" s="200" t="n">
        <f aca="false">E42*H42</f>
        <v>0</v>
      </c>
    </row>
    <row r="43" customFormat="false" ht="12.75" hidden="false" customHeight="false" outlineLevel="0" collapsed="false">
      <c r="A43" s="230" t="n">
        <v>7</v>
      </c>
      <c r="B43" s="221" t="n">
        <v>35441475</v>
      </c>
      <c r="C43" s="199" t="s">
        <v>762</v>
      </c>
      <c r="D43" s="199" t="s">
        <v>728</v>
      </c>
      <c r="E43" s="193" t="n">
        <v>240</v>
      </c>
      <c r="F43" s="213"/>
      <c r="G43" s="200" t="n">
        <f aca="false">E43*F43</f>
        <v>0</v>
      </c>
      <c r="H43" s="213"/>
      <c r="I43" s="200" t="n">
        <f aca="false">E43*H43</f>
        <v>0</v>
      </c>
    </row>
    <row r="44" customFormat="false" ht="12.75" hidden="false" customHeight="false" outlineLevel="0" collapsed="false">
      <c r="A44" s="230" t="n">
        <v>8</v>
      </c>
      <c r="B44" s="221" t="s">
        <v>763</v>
      </c>
      <c r="C44" s="199" t="s">
        <v>764</v>
      </c>
      <c r="D44" s="199" t="s">
        <v>728</v>
      </c>
      <c r="E44" s="193" t="n">
        <v>14</v>
      </c>
      <c r="F44" s="213"/>
      <c r="G44" s="200" t="n">
        <f aca="false">E44*F44</f>
        <v>0</v>
      </c>
      <c r="H44" s="213"/>
      <c r="I44" s="200" t="n">
        <f aca="false">E44*H44</f>
        <v>0</v>
      </c>
    </row>
    <row r="45" customFormat="false" ht="12.75" hidden="false" customHeight="false" outlineLevel="0" collapsed="false">
      <c r="A45" s="230" t="n">
        <v>9</v>
      </c>
      <c r="B45" s="221" t="s">
        <v>765</v>
      </c>
      <c r="C45" s="199" t="s">
        <v>766</v>
      </c>
      <c r="D45" s="199" t="s">
        <v>728</v>
      </c>
      <c r="E45" s="193" t="n">
        <v>9</v>
      </c>
      <c r="F45" s="213"/>
      <c r="G45" s="200" t="n">
        <f aca="false">E45*F45</f>
        <v>0</v>
      </c>
      <c r="H45" s="213"/>
      <c r="I45" s="200" t="n">
        <f aca="false">E45*H45</f>
        <v>0</v>
      </c>
    </row>
    <row r="46" customFormat="false" ht="12.75" hidden="false" customHeight="false" outlineLevel="0" collapsed="false">
      <c r="A46" s="230" t="n">
        <v>10</v>
      </c>
      <c r="B46" s="221" t="s">
        <v>767</v>
      </c>
      <c r="C46" s="199" t="s">
        <v>768</v>
      </c>
      <c r="D46" s="199" t="s">
        <v>728</v>
      </c>
      <c r="E46" s="193" t="n">
        <v>416</v>
      </c>
      <c r="F46" s="213"/>
      <c r="G46" s="200" t="n">
        <f aca="false">E46*F46</f>
        <v>0</v>
      </c>
      <c r="H46" s="213"/>
      <c r="I46" s="200" t="n">
        <f aca="false">E46*H46</f>
        <v>0</v>
      </c>
    </row>
    <row r="47" customFormat="false" ht="12.75" hidden="false" customHeight="false" outlineLevel="0" collapsed="false">
      <c r="A47" s="230" t="n">
        <v>11</v>
      </c>
      <c r="B47" s="221" t="s">
        <v>767</v>
      </c>
      <c r="C47" s="199" t="s">
        <v>769</v>
      </c>
      <c r="D47" s="199" t="s">
        <v>728</v>
      </c>
      <c r="E47" s="193" t="n">
        <v>32</v>
      </c>
      <c r="F47" s="213"/>
      <c r="G47" s="200" t="n">
        <f aca="false">E47*F47</f>
        <v>0</v>
      </c>
      <c r="H47" s="213"/>
      <c r="I47" s="200" t="n">
        <f aca="false">E47*H47</f>
        <v>0</v>
      </c>
    </row>
    <row r="48" customFormat="false" ht="12.75" hidden="false" customHeight="false" outlineLevel="0" collapsed="false">
      <c r="A48" s="230" t="n">
        <v>12</v>
      </c>
      <c r="B48" s="221" t="s">
        <v>770</v>
      </c>
      <c r="C48" s="199" t="s">
        <v>771</v>
      </c>
      <c r="D48" s="199" t="s">
        <v>728</v>
      </c>
      <c r="E48" s="193" t="n">
        <v>76</v>
      </c>
      <c r="F48" s="213"/>
      <c r="G48" s="200" t="n">
        <f aca="false">E48*F48</f>
        <v>0</v>
      </c>
      <c r="H48" s="213"/>
      <c r="I48" s="200" t="n">
        <f aca="false">E48*H48</f>
        <v>0</v>
      </c>
    </row>
    <row r="49" customFormat="false" ht="12.75" hidden="false" customHeight="false" outlineLevel="0" collapsed="false">
      <c r="A49" s="230" t="n">
        <v>13</v>
      </c>
      <c r="B49" s="221" t="s">
        <v>772</v>
      </c>
      <c r="C49" s="199" t="s">
        <v>773</v>
      </c>
      <c r="D49" s="199" t="s">
        <v>728</v>
      </c>
      <c r="E49" s="193" t="n">
        <v>22</v>
      </c>
      <c r="F49" s="213"/>
      <c r="G49" s="200" t="n">
        <f aca="false">E49*F49</f>
        <v>0</v>
      </c>
      <c r="H49" s="213"/>
      <c r="I49" s="200" t="n">
        <f aca="false">E49*H49</f>
        <v>0</v>
      </c>
    </row>
    <row r="50" customFormat="false" ht="12.75" hidden="false" customHeight="false" outlineLevel="0" collapsed="false">
      <c r="A50" s="230" t="n">
        <v>14</v>
      </c>
      <c r="B50" s="221" t="s">
        <v>774</v>
      </c>
      <c r="C50" s="199" t="s">
        <v>775</v>
      </c>
      <c r="D50" s="199" t="s">
        <v>728</v>
      </c>
      <c r="E50" s="193" t="n">
        <v>68</v>
      </c>
      <c r="F50" s="213"/>
      <c r="G50" s="200" t="n">
        <f aca="false">E50*F50</f>
        <v>0</v>
      </c>
      <c r="H50" s="213"/>
      <c r="I50" s="200" t="n">
        <f aca="false">E50*H50</f>
        <v>0</v>
      </c>
    </row>
    <row r="51" customFormat="false" ht="12.75" hidden="false" customHeight="false" outlineLevel="0" collapsed="false">
      <c r="A51" s="230" t="n">
        <v>15</v>
      </c>
      <c r="B51" s="222" t="s">
        <v>745</v>
      </c>
      <c r="C51" s="199" t="s">
        <v>776</v>
      </c>
      <c r="D51" s="199" t="s">
        <v>728</v>
      </c>
      <c r="E51" s="193" t="n">
        <v>6</v>
      </c>
      <c r="F51" s="213"/>
      <c r="G51" s="200" t="n">
        <f aca="false">E51*F51</f>
        <v>0</v>
      </c>
      <c r="H51" s="213"/>
      <c r="I51" s="200" t="n">
        <f aca="false">E51*H51</f>
        <v>0</v>
      </c>
    </row>
    <row r="52" customFormat="false" ht="22.5" hidden="false" customHeight="false" outlineLevel="0" collapsed="false">
      <c r="A52" s="230" t="n">
        <v>16</v>
      </c>
      <c r="B52" s="222" t="s">
        <v>745</v>
      </c>
      <c r="C52" s="199" t="s">
        <v>777</v>
      </c>
      <c r="D52" s="199" t="s">
        <v>728</v>
      </c>
      <c r="E52" s="193" t="n">
        <v>1</v>
      </c>
      <c r="F52" s="213"/>
      <c r="G52" s="200" t="n">
        <f aca="false">E52*F52</f>
        <v>0</v>
      </c>
      <c r="H52" s="213"/>
      <c r="I52" s="200" t="n">
        <f aca="false">E52*H52</f>
        <v>0</v>
      </c>
    </row>
    <row r="53" customFormat="false" ht="12.75" hidden="false" customHeight="false" outlineLevel="0" collapsed="false">
      <c r="A53" s="230" t="n">
        <v>17</v>
      </c>
      <c r="B53" s="222" t="s">
        <v>745</v>
      </c>
      <c r="C53" s="199" t="s">
        <v>778</v>
      </c>
      <c r="D53" s="199" t="s">
        <v>747</v>
      </c>
      <c r="E53" s="193" t="n">
        <v>48</v>
      </c>
      <c r="F53" s="213"/>
      <c r="G53" s="200" t="n">
        <f aca="false">E53*F53</f>
        <v>0</v>
      </c>
      <c r="H53" s="213"/>
      <c r="I53" s="200" t="n">
        <f aca="false">E53*H53</f>
        <v>0</v>
      </c>
    </row>
    <row r="54" customFormat="false" ht="22.5" hidden="false" customHeight="false" outlineLevel="0" collapsed="false">
      <c r="A54" s="230" t="n">
        <v>18</v>
      </c>
      <c r="B54" s="222" t="s">
        <v>745</v>
      </c>
      <c r="C54" s="199" t="s">
        <v>779</v>
      </c>
      <c r="D54" s="199" t="s">
        <v>747</v>
      </c>
      <c r="E54" s="193" t="n">
        <v>6</v>
      </c>
      <c r="F54" s="213"/>
      <c r="G54" s="200" t="n">
        <f aca="false">E54*F54</f>
        <v>0</v>
      </c>
      <c r="H54" s="213"/>
      <c r="I54" s="200" t="n">
        <f aca="false">E54*H54</f>
        <v>0</v>
      </c>
    </row>
    <row r="55" customFormat="false" ht="12.75" hidden="false" customHeight="false" outlineLevel="0" collapsed="false">
      <c r="A55" s="230" t="n">
        <v>19</v>
      </c>
      <c r="B55" s="222" t="s">
        <v>745</v>
      </c>
      <c r="C55" s="199" t="s">
        <v>746</v>
      </c>
      <c r="D55" s="199" t="s">
        <v>747</v>
      </c>
      <c r="E55" s="193" t="n">
        <v>16</v>
      </c>
      <c r="F55" s="213"/>
      <c r="G55" s="200" t="n">
        <f aca="false">E55*F55</f>
        <v>0</v>
      </c>
      <c r="H55" s="213"/>
      <c r="I55" s="200" t="n">
        <f aca="false">E55*H55</f>
        <v>0</v>
      </c>
    </row>
    <row r="56" customFormat="false" ht="22.5" hidden="false" customHeight="false" outlineLevel="0" collapsed="false">
      <c r="A56" s="232" t="n">
        <v>20</v>
      </c>
      <c r="B56" s="223" t="n">
        <v>740991100</v>
      </c>
      <c r="C56" s="233" t="s">
        <v>780</v>
      </c>
      <c r="D56" s="233" t="s">
        <v>728</v>
      </c>
      <c r="E56" s="234" t="n">
        <v>1</v>
      </c>
      <c r="F56" s="235"/>
      <c r="G56" s="236" t="n">
        <f aca="false">E56*F56</f>
        <v>0</v>
      </c>
      <c r="H56" s="235"/>
      <c r="I56" s="236" t="n">
        <f aca="false">E56*H56</f>
        <v>0</v>
      </c>
    </row>
    <row r="57" customFormat="false" ht="12.75" hidden="false" customHeight="false" outlineLevel="0" collapsed="false">
      <c r="A57" s="230" t="n">
        <v>21</v>
      </c>
      <c r="B57" s="221"/>
      <c r="C57" s="199" t="s">
        <v>752</v>
      </c>
      <c r="D57" s="199"/>
      <c r="E57" s="193"/>
      <c r="F57" s="213"/>
      <c r="G57" s="237" t="n">
        <f aca="false">SUM(G37:G56)</f>
        <v>0</v>
      </c>
      <c r="H57" s="238"/>
      <c r="I57" s="237" t="n">
        <f aca="false">SUM(I37:I56)</f>
        <v>0</v>
      </c>
    </row>
    <row r="58" customFormat="false" ht="12.75" hidden="false" customHeight="false" outlineLevel="0" collapsed="false">
      <c r="A58" s="33"/>
      <c r="B58" s="33"/>
      <c r="C58" s="33"/>
      <c r="D58" s="33"/>
      <c r="E58" s="33"/>
    </row>
    <row r="59" customFormat="false" ht="12.75" hidden="false" customHeight="false" outlineLevel="0" collapsed="false">
      <c r="A59" s="33"/>
      <c r="B59" s="33"/>
      <c r="C59" s="33"/>
      <c r="D59" s="33"/>
      <c r="E59" s="33"/>
    </row>
    <row r="60" customFormat="false" ht="12.75" hidden="false" customHeight="false" outlineLevel="0" collapsed="false">
      <c r="A60" s="239"/>
      <c r="B60" s="240"/>
      <c r="C60" s="239"/>
      <c r="D60" s="239"/>
      <c r="E60" s="239"/>
      <c r="F60" s="241"/>
      <c r="G60" s="241"/>
      <c r="H60" s="241"/>
      <c r="I60" s="241"/>
    </row>
    <row r="61" customFormat="false" ht="12.75" hidden="false" customHeight="false" outlineLevel="0" collapsed="false">
      <c r="A61" s="196"/>
      <c r="B61" s="196"/>
      <c r="C61" s="198" t="s">
        <v>781</v>
      </c>
      <c r="D61" s="199"/>
      <c r="E61" s="193"/>
      <c r="F61" s="213"/>
      <c r="G61" s="213"/>
      <c r="H61" s="213"/>
      <c r="I61" s="213"/>
    </row>
    <row r="62" customFormat="false" ht="12.75" hidden="false" customHeight="false" outlineLevel="0" collapsed="false">
      <c r="A62" s="242"/>
      <c r="B62" s="242"/>
      <c r="C62" s="242"/>
      <c r="D62" s="242"/>
      <c r="E62" s="242"/>
      <c r="F62" s="243" t="s">
        <v>700</v>
      </c>
      <c r="G62" s="243"/>
      <c r="H62" s="243" t="s">
        <v>701</v>
      </c>
      <c r="I62" s="243"/>
    </row>
    <row r="63" customFormat="false" ht="13.5" hidden="false" customHeight="false" outlineLevel="0" collapsed="false">
      <c r="A63" s="244" t="s">
        <v>702</v>
      </c>
      <c r="B63" s="245" t="s">
        <v>703</v>
      </c>
      <c r="C63" s="244" t="s">
        <v>704</v>
      </c>
      <c r="D63" s="246" t="s">
        <v>89</v>
      </c>
      <c r="E63" s="247" t="s">
        <v>705</v>
      </c>
      <c r="F63" s="248" t="s">
        <v>706</v>
      </c>
      <c r="G63" s="248" t="s">
        <v>707</v>
      </c>
      <c r="H63" s="248" t="s">
        <v>708</v>
      </c>
      <c r="I63" s="248" t="s">
        <v>707</v>
      </c>
    </row>
    <row r="64" customFormat="false" ht="13.5" hidden="false" customHeight="false" outlineLevel="0" collapsed="false">
      <c r="A64" s="249"/>
      <c r="B64" s="250"/>
      <c r="C64" s="249"/>
      <c r="D64" s="251"/>
      <c r="E64" s="252"/>
      <c r="F64" s="253"/>
      <c r="G64" s="254"/>
      <c r="H64" s="253"/>
      <c r="I64" s="254"/>
    </row>
    <row r="65" customFormat="false" ht="12.75" hidden="false" customHeight="false" outlineLevel="0" collapsed="false">
      <c r="A65" s="255"/>
      <c r="B65" s="256"/>
      <c r="C65" s="257" t="s">
        <v>781</v>
      </c>
      <c r="D65" s="258"/>
      <c r="E65" s="252"/>
      <c r="F65" s="259"/>
      <c r="G65" s="260"/>
      <c r="H65" s="259"/>
      <c r="I65" s="261"/>
    </row>
    <row r="66" customFormat="false" ht="12.75" hidden="false" customHeight="false" outlineLevel="0" collapsed="false">
      <c r="A66" s="262" t="n">
        <v>1</v>
      </c>
      <c r="B66" s="263" t="s">
        <v>782</v>
      </c>
      <c r="C66" s="264" t="s">
        <v>783</v>
      </c>
      <c r="D66" s="264" t="s">
        <v>210</v>
      </c>
      <c r="E66" s="252" t="n">
        <v>21</v>
      </c>
      <c r="F66" s="265"/>
      <c r="G66" s="266" t="n">
        <f aca="false">E66*F66</f>
        <v>0</v>
      </c>
      <c r="H66" s="267"/>
      <c r="I66" s="268" t="n">
        <f aca="false">H66*E66</f>
        <v>0</v>
      </c>
    </row>
    <row r="67" customFormat="false" ht="12.75" hidden="false" customHeight="false" outlineLevel="0" collapsed="false">
      <c r="A67" s="262" t="n">
        <v>2</v>
      </c>
      <c r="B67" s="269" t="s">
        <v>738</v>
      </c>
      <c r="C67" s="264" t="s">
        <v>784</v>
      </c>
      <c r="D67" s="264" t="s">
        <v>210</v>
      </c>
      <c r="E67" s="252" t="n">
        <v>185</v>
      </c>
      <c r="F67" s="265"/>
      <c r="G67" s="266"/>
      <c r="H67" s="267"/>
      <c r="I67" s="268" t="n">
        <f aca="false">E67*H67</f>
        <v>0</v>
      </c>
    </row>
    <row r="68" customFormat="false" ht="12.75" hidden="false" customHeight="false" outlineLevel="0" collapsed="false">
      <c r="A68" s="270" t="n">
        <v>3</v>
      </c>
      <c r="B68" s="271" t="s">
        <v>785</v>
      </c>
      <c r="C68" s="272" t="s">
        <v>786</v>
      </c>
      <c r="D68" s="272" t="s">
        <v>210</v>
      </c>
      <c r="E68" s="273" t="n">
        <v>250</v>
      </c>
      <c r="F68" s="274"/>
      <c r="G68" s="266" t="n">
        <f aca="false">E68*F68</f>
        <v>0</v>
      </c>
      <c r="H68" s="275"/>
      <c r="I68" s="268" t="n">
        <f aca="false">H68*E68</f>
        <v>0</v>
      </c>
    </row>
    <row r="69" customFormat="false" ht="12.75" hidden="false" customHeight="false" outlineLevel="0" collapsed="false">
      <c r="A69" s="270" t="n">
        <v>4</v>
      </c>
      <c r="B69" s="271" t="s">
        <v>787</v>
      </c>
      <c r="C69" s="272" t="s">
        <v>788</v>
      </c>
      <c r="D69" s="272" t="s">
        <v>210</v>
      </c>
      <c r="E69" s="273" t="n">
        <v>250</v>
      </c>
      <c r="F69" s="274"/>
      <c r="G69" s="266" t="n">
        <f aca="false">E69*F69</f>
        <v>0</v>
      </c>
      <c r="H69" s="275"/>
      <c r="I69" s="268" t="n">
        <f aca="false">H69*E69</f>
        <v>0</v>
      </c>
    </row>
    <row r="70" customFormat="false" ht="12.75" hidden="false" customHeight="false" outlineLevel="0" collapsed="false">
      <c r="A70" s="262" t="n">
        <v>3</v>
      </c>
      <c r="B70" s="269" t="s">
        <v>729</v>
      </c>
      <c r="C70" s="276" t="s">
        <v>730</v>
      </c>
      <c r="D70" s="276" t="s">
        <v>728</v>
      </c>
      <c r="E70" s="252" t="n">
        <v>18</v>
      </c>
      <c r="F70" s="277"/>
      <c r="G70" s="266"/>
      <c r="H70" s="277"/>
      <c r="I70" s="268" t="n">
        <f aca="false">E70*H70</f>
        <v>0</v>
      </c>
    </row>
    <row r="71" customFormat="false" ht="12.75" hidden="false" customHeight="false" outlineLevel="0" collapsed="false">
      <c r="A71" s="262" t="n">
        <v>4</v>
      </c>
      <c r="B71" s="269" t="s">
        <v>731</v>
      </c>
      <c r="C71" s="276" t="s">
        <v>732</v>
      </c>
      <c r="D71" s="276" t="s">
        <v>210</v>
      </c>
      <c r="E71" s="252" t="n">
        <v>15</v>
      </c>
      <c r="F71" s="277"/>
      <c r="G71" s="266" t="n">
        <f aca="false">E71*F71</f>
        <v>0</v>
      </c>
      <c r="H71" s="277"/>
      <c r="I71" s="268" t="n">
        <f aca="false">H71*E71</f>
        <v>0</v>
      </c>
    </row>
    <row r="72" customFormat="false" ht="56.25" hidden="false" customHeight="false" outlineLevel="0" collapsed="false">
      <c r="A72" s="262" t="n">
        <v>5</v>
      </c>
      <c r="B72" s="269" t="s">
        <v>738</v>
      </c>
      <c r="C72" s="276" t="s">
        <v>789</v>
      </c>
      <c r="D72" s="276" t="s">
        <v>728</v>
      </c>
      <c r="E72" s="252" t="n">
        <v>3</v>
      </c>
      <c r="F72" s="277"/>
      <c r="G72" s="266" t="n">
        <f aca="false">E72*F72</f>
        <v>0</v>
      </c>
      <c r="H72" s="277"/>
      <c r="I72" s="268" t="n">
        <f aca="false">H72*E72</f>
        <v>0</v>
      </c>
    </row>
    <row r="73" customFormat="false" ht="12.75" hidden="false" customHeight="false" outlineLevel="0" collapsed="false">
      <c r="A73" s="262" t="n">
        <v>6</v>
      </c>
      <c r="B73" s="278" t="s">
        <v>745</v>
      </c>
      <c r="C73" s="276" t="s">
        <v>790</v>
      </c>
      <c r="D73" s="276" t="s">
        <v>728</v>
      </c>
      <c r="E73" s="279" t="n">
        <v>3</v>
      </c>
      <c r="F73" s="277"/>
      <c r="G73" s="268"/>
      <c r="H73" s="277"/>
      <c r="I73" s="268" t="n">
        <f aca="false">E73*H73</f>
        <v>0</v>
      </c>
    </row>
    <row r="74" customFormat="false" ht="12.75" hidden="false" customHeight="false" outlineLevel="0" collapsed="false">
      <c r="A74" s="262" t="n">
        <v>7</v>
      </c>
      <c r="B74" s="278" t="s">
        <v>745</v>
      </c>
      <c r="C74" s="276" t="s">
        <v>746</v>
      </c>
      <c r="D74" s="276" t="s">
        <v>747</v>
      </c>
      <c r="E74" s="252" t="n">
        <v>4</v>
      </c>
      <c r="F74" s="277"/>
      <c r="G74" s="268"/>
      <c r="H74" s="277"/>
      <c r="I74" s="268" t="n">
        <f aca="false">E74*H74</f>
        <v>0</v>
      </c>
    </row>
    <row r="75" customFormat="false" ht="12.75" hidden="false" customHeight="false" outlineLevel="0" collapsed="false">
      <c r="A75" s="262" t="n">
        <v>8</v>
      </c>
      <c r="B75" s="280" t="n">
        <v>740991200</v>
      </c>
      <c r="C75" s="276" t="s">
        <v>750</v>
      </c>
      <c r="D75" s="276" t="s">
        <v>728</v>
      </c>
      <c r="E75" s="252" t="n">
        <v>1</v>
      </c>
      <c r="F75" s="277"/>
      <c r="G75" s="268"/>
      <c r="H75" s="277"/>
      <c r="I75" s="268" t="n">
        <f aca="false">E75*H75</f>
        <v>0</v>
      </c>
    </row>
    <row r="76" customFormat="false" ht="22.5" hidden="false" customHeight="false" outlineLevel="0" collapsed="false">
      <c r="A76" s="281" t="n">
        <v>9</v>
      </c>
      <c r="B76" s="280" t="n">
        <v>742991110</v>
      </c>
      <c r="C76" s="276" t="s">
        <v>751</v>
      </c>
      <c r="D76" s="276" t="s">
        <v>728</v>
      </c>
      <c r="E76" s="252" t="n">
        <v>3</v>
      </c>
      <c r="F76" s="277"/>
      <c r="G76" s="268"/>
      <c r="H76" s="277"/>
      <c r="I76" s="268" t="n">
        <f aca="false">E76*H76</f>
        <v>0</v>
      </c>
    </row>
    <row r="77" customFormat="false" ht="12.75" hidden="false" customHeight="false" outlineLevel="0" collapsed="false">
      <c r="A77" s="262" t="n">
        <v>10</v>
      </c>
      <c r="B77" s="282"/>
      <c r="C77" s="283" t="s">
        <v>752</v>
      </c>
      <c r="D77" s="283"/>
      <c r="E77" s="284"/>
      <c r="F77" s="285"/>
      <c r="G77" s="286" t="n">
        <f aca="false">SUM(G66:G76)</f>
        <v>0</v>
      </c>
      <c r="H77" s="287"/>
      <c r="I77" s="286" t="n">
        <f aca="false">SUM(I66:I76)</f>
        <v>0</v>
      </c>
    </row>
  </sheetData>
  <sheetProtection sheet="true" password="cfc8"/>
  <mergeCells count="7">
    <mergeCell ref="A2:I2"/>
    <mergeCell ref="A3:E3"/>
    <mergeCell ref="F3:G3"/>
    <mergeCell ref="H3:I3"/>
    <mergeCell ref="A62:E62"/>
    <mergeCell ref="F62:G62"/>
    <mergeCell ref="H62:I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14:00:03Z</dcterms:created>
  <dc:creator>Vlastimil Štěpán</dc:creator>
  <dc:description/>
  <dc:language>en-US</dc:language>
  <cp:lastModifiedBy>HP</cp:lastModifiedBy>
  <cp:lastPrinted>2021-03-10T09:25:18Z</cp:lastPrinted>
  <dcterms:modified xsi:type="dcterms:W3CDTF">2021-04-07T17:09:55Z</dcterms:modified>
  <cp:revision>0</cp:revision>
  <dc:subject/>
  <dc:title/>
</cp:coreProperties>
</file>