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vstupů a výstupů" sheetId="1" state="visible" r:id="rId2"/>
    <sheet name="Přehled zařízení" sheetId="2" state="visible" r:id="rId3"/>
    <sheet name="Okruh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38">
  <si>
    <t xml:space="preserve">Datové body podstanice</t>
  </si>
  <si>
    <t xml:space="preserve">VS Meziškolská1120/2</t>
  </si>
  <si>
    <t xml:space="preserve">Teplota TV výstup</t>
  </si>
  <si>
    <t xml:space="preserve">Teplota cirkulace</t>
  </si>
  <si>
    <t xml:space="preserve">Teplota prostor</t>
  </si>
  <si>
    <t xml:space="preserve">Teplota venkovní</t>
  </si>
  <si>
    <t xml:space="preserve">Teplota ÚT výstup</t>
  </si>
  <si>
    <t xml:space="preserve">Teplota TV za DV</t>
  </si>
  <si>
    <t xml:space="preserve">Teplota nádoba TV </t>
  </si>
  <si>
    <t xml:space="preserve">Tlak ÚT</t>
  </si>
  <si>
    <t xml:space="preserve">Tlak SV</t>
  </si>
  <si>
    <t xml:space="preserve">Ventil ÚT</t>
  </si>
  <si>
    <t xml:space="preserve">Ventil TV</t>
  </si>
  <si>
    <t xml:space="preserve">Termostat ÚT</t>
  </si>
  <si>
    <t xml:space="preserve">Termostat TV</t>
  </si>
  <si>
    <t xml:space="preserve">Zaplavení</t>
  </si>
  <si>
    <t xml:space="preserve">Ni</t>
  </si>
  <si>
    <t xml:space="preserve">mA</t>
  </si>
  <si>
    <t xml:space="preserve">V</t>
  </si>
  <si>
    <t xml:space="preserve">N</t>
  </si>
  <si>
    <t xml:space="preserve">DI</t>
  </si>
  <si>
    <t xml:space="preserve">DI-G</t>
  </si>
  <si>
    <t xml:space="preserve">Pt</t>
  </si>
  <si>
    <t xml:space="preserve">R</t>
  </si>
  <si>
    <t xml:space="preserve">POL688</t>
  </si>
  <si>
    <t xml:space="preserve">DV</t>
  </si>
  <si>
    <t xml:space="preserve">TO</t>
  </si>
  <si>
    <t xml:space="preserve">UIO</t>
  </si>
  <si>
    <t xml:space="preserve">DO-S</t>
  </si>
  <si>
    <t xml:space="preserve">DO</t>
  </si>
  <si>
    <t xml:space="preserve">DO-T</t>
  </si>
  <si>
    <t xml:space="preserve">DI-A</t>
  </si>
  <si>
    <t xml:space="preserve">Čerpadlo UT1</t>
  </si>
  <si>
    <t xml:space="preserve">Čerpadlo nabíjení TV</t>
  </si>
  <si>
    <t xml:space="preserve">Čerpadlo cirkulace TV</t>
  </si>
  <si>
    <t xml:space="preserve">Dopouštění ToV</t>
  </si>
  <si>
    <t xml:space="preserve">Signalizace poruchy</t>
  </si>
  <si>
    <t xml:space="preserve">Signalizace poruchy GSM</t>
  </si>
  <si>
    <t xml:space="preserve">ÚT</t>
  </si>
  <si>
    <t xml:space="preserve">Topení radiátory</t>
  </si>
  <si>
    <t xml:space="preserve">TV</t>
  </si>
  <si>
    <t xml:space="preserve">Teplá voda</t>
  </si>
  <si>
    <t xml:space="preserve">Deskový výměník</t>
  </si>
  <si>
    <t xml:space="preserve">Climatix 600 / 400 devices</t>
  </si>
  <si>
    <t xml:space="preserve">Possible values</t>
  </si>
  <si>
    <t xml:space="preserve">Relays Normally Open (24-230Vac Digital Output)</t>
  </si>
  <si>
    <t xml:space="preserve">Not Used</t>
  </si>
  <si>
    <t xml:space="preserve">NO</t>
  </si>
  <si>
    <t xml:space="preserve">Normally Open</t>
  </si>
  <si>
    <t xml:space="preserve">Relasy NO-NC (24-230Vac Digital Output Switching Type)</t>
  </si>
  <si>
    <t xml:space="preserve">Not Iuses</t>
  </si>
  <si>
    <t xml:space="preserve">NC</t>
  </si>
  <si>
    <t xml:space="preserve">Normally Close</t>
  </si>
  <si>
    <t xml:space="preserve">Fast Digital Outputs (Triacs 24-230Vac, with no Phase control)</t>
  </si>
  <si>
    <t xml:space="preserve">Triac Output</t>
  </si>
  <si>
    <t xml:space="preserve">Stepper Motor Outputs</t>
  </si>
  <si>
    <t xml:space="preserve">`</t>
  </si>
  <si>
    <t xml:space="preserve">Analog Outputs</t>
  </si>
  <si>
    <t xml:space="preserve">Analog Inputs</t>
  </si>
  <si>
    <t xml:space="preserve">NTC 10-100k</t>
  </si>
  <si>
    <t xml:space="preserve">Digital Inputs (Voltage free)</t>
  </si>
  <si>
    <t xml:space="preserve">DI Voltage Free</t>
  </si>
  <si>
    <t xml:space="preserve">Digital Inputs Galvanically Separated (24Vac DI)</t>
  </si>
  <si>
    <t xml:space="preserve">DG</t>
  </si>
  <si>
    <t xml:space="preserve">DI 24Vac</t>
  </si>
  <si>
    <t xml:space="preserve">Digital Inputs Active Galvanically Separated (115/230Vac DI)</t>
  </si>
  <si>
    <t xml:space="preserve">DA</t>
  </si>
  <si>
    <t xml:space="preserve">DI 230Vac</t>
  </si>
  <si>
    <t xml:space="preserve">Universal IOs (by CIOA)</t>
  </si>
  <si>
    <t xml:space="preserve">Ni1000</t>
  </si>
  <si>
    <t xml:space="preserve">Pt1000</t>
  </si>
  <si>
    <t xml:space="preserve">0-10V</t>
  </si>
  <si>
    <t xml:space="preserve">4-20mA</t>
  </si>
  <si>
    <t xml:space="preserve">Ratiom.</t>
  </si>
  <si>
    <t xml:space="preserve">Dig. In. </t>
  </si>
  <si>
    <t xml:space="preserve">DO 24V</t>
  </si>
  <si>
    <t xml:space="preserve">Digital Inputs</t>
  </si>
  <si>
    <t xml:space="preserve">Digital Outputs</t>
  </si>
  <si>
    <t xml:space="preserve">SM</t>
  </si>
  <si>
    <t xml:space="preserve">AO</t>
  </si>
  <si>
    <t xml:space="preserve">AI</t>
  </si>
  <si>
    <t xml:space="preserve">TOT</t>
  </si>
  <si>
    <t xml:space="preserve">POL687</t>
  </si>
  <si>
    <t xml:space="preserve">POL63X</t>
  </si>
  <si>
    <t xml:space="preserve">POL985</t>
  </si>
  <si>
    <t xml:space="preserve">POL965</t>
  </si>
  <si>
    <t xml:space="preserve">POL955</t>
  </si>
  <si>
    <t xml:space="preserve">POL945</t>
  </si>
  <si>
    <t xml:space="preserve">POL925</t>
  </si>
  <si>
    <t xml:space="preserve">POL94U/POL94E</t>
  </si>
  <si>
    <t xml:space="preserve">POL42X</t>
  </si>
  <si>
    <t xml:space="preserve">POL94U / POL94E</t>
  </si>
  <si>
    <t xml:space="preserve">5V</t>
  </si>
  <si>
    <t xml:space="preserve">2AV</t>
  </si>
  <si>
    <t xml:space="preserve">NTC</t>
  </si>
  <si>
    <t xml:space="preserve">UI</t>
  </si>
  <si>
    <t xml:space="preserve">POL648</t>
  </si>
  <si>
    <t xml:space="preserve">Ni/PT 1000</t>
  </si>
  <si>
    <t xml:space="preserve">UO</t>
  </si>
  <si>
    <t xml:space="preserve">POL422. xx</t>
  </si>
  <si>
    <t xml:space="preserve">POL424.xx</t>
  </si>
  <si>
    <t xml:space="preserve">EEV</t>
  </si>
  <si>
    <t xml:space="preserve">A</t>
  </si>
  <si>
    <t xml:space="preserve">B</t>
  </si>
  <si>
    <t xml:space="preserve">C</t>
  </si>
  <si>
    <t xml:space="preserve">Pw</t>
  </si>
  <si>
    <t xml:space="preserve">Napájení</t>
  </si>
  <si>
    <t xml:space="preserve">Hlavní přívod</t>
  </si>
  <si>
    <t xml:space="preserve">DT1</t>
  </si>
  <si>
    <t xml:space="preserve">Napájení 230 V~</t>
  </si>
  <si>
    <t xml:space="preserve">Napájení 24 V~</t>
  </si>
  <si>
    <t xml:space="preserve">Napájení 24 V=</t>
  </si>
  <si>
    <t xml:space="preserve">ToV</t>
  </si>
  <si>
    <t xml:space="preserve">Topná voda</t>
  </si>
  <si>
    <t xml:space="preserve">Teplota výstup</t>
  </si>
  <si>
    <t xml:space="preserve">Regulační ventil</t>
  </si>
  <si>
    <t xml:space="preserve">Blokace ventilu</t>
  </si>
  <si>
    <t xml:space="preserve">Teplota zpětná</t>
  </si>
  <si>
    <t xml:space="preserve">Tlak ÚT výstup čerpadla</t>
  </si>
  <si>
    <t xml:space="preserve">Tlak ÚT sání čerpadla</t>
  </si>
  <si>
    <t xml:space="preserve">Termostat výstup</t>
  </si>
  <si>
    <t xml:space="preserve">Čerpadlo</t>
  </si>
  <si>
    <t xml:space="preserve">Teplota za DV</t>
  </si>
  <si>
    <t xml:space="preserve">Teplota ToV pro TV</t>
  </si>
  <si>
    <t xml:space="preserve">Čerpadlo meziokruhu</t>
  </si>
  <si>
    <t xml:space="preserve">Čerpadlo nabíjení</t>
  </si>
  <si>
    <t xml:space="preserve">Čerpadlo cirkulace</t>
  </si>
  <si>
    <t xml:space="preserve">P</t>
  </si>
  <si>
    <t xml:space="preserve">Regulace tlaku</t>
  </si>
  <si>
    <t xml:space="preserve">Tlak zpětná</t>
  </si>
  <si>
    <t xml:space="preserve">Ventil dopouštění</t>
  </si>
  <si>
    <t xml:space="preserve">Ventil odpouštění</t>
  </si>
  <si>
    <t xml:space="preserve">EZS</t>
  </si>
  <si>
    <t xml:space="preserve">Zabezpečení</t>
  </si>
  <si>
    <t xml:space="preserve">Teplota primár zpět</t>
  </si>
  <si>
    <t xml:space="preserve">Tlak primár zpět</t>
  </si>
  <si>
    <t xml:space="preserve">Min. tlak SV</t>
  </si>
  <si>
    <t xml:space="preserve">Signalizace G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 CE"/>
      <family val="0"/>
      <charset val="238"/>
    </font>
    <font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</font>
    <font>
      <sz val="11"/>
      <color rgb="FFFF0000"/>
      <name val="Calibri"/>
      <family val="2"/>
      <charset val="238"/>
    </font>
    <font>
      <b val="true"/>
      <sz val="28"/>
      <color rgb="FF000080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  <charset val="238"/>
    </font>
    <font>
      <b val="true"/>
      <sz val="12"/>
      <name val="Arial"/>
      <family val="2"/>
    </font>
    <font>
      <b val="true"/>
      <sz val="14"/>
      <color rgb="FF808080"/>
      <name val="Arial"/>
      <family val="2"/>
      <charset val="238"/>
    </font>
    <font>
      <b val="true"/>
      <i val="true"/>
      <sz val="12"/>
      <color rgb="FF808080"/>
      <name val="Arial"/>
      <family val="2"/>
    </font>
    <font>
      <sz val="8"/>
      <name val="Arial"/>
      <family val="2"/>
      <charset val="238"/>
    </font>
    <font>
      <b val="true"/>
      <sz val="12"/>
      <color rgb="FF000000"/>
      <name val="Arial"/>
      <family val="0"/>
    </font>
    <font>
      <b val="true"/>
      <sz val="26"/>
      <color rgb="FF00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1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24</xdr:row>
      <xdr:rowOff>152640</xdr:rowOff>
    </xdr:from>
    <xdr:to>
      <xdr:col>24</xdr:col>
      <xdr:colOff>90360</xdr:colOff>
      <xdr:row>25</xdr:row>
      <xdr:rowOff>171000</xdr:rowOff>
    </xdr:to>
    <xdr:sp>
      <xdr:nvSpPr>
        <xdr:cNvPr id="0" name="Text Box 6"/>
        <xdr:cNvSpPr/>
      </xdr:nvSpPr>
      <xdr:spPr>
        <a:xfrm>
          <a:off x="3331080" y="7115400"/>
          <a:ext cx="2779200" cy="25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e table for config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6</xdr:row>
      <xdr:rowOff>57240</xdr:rowOff>
    </xdr:from>
    <xdr:to>
      <xdr:col>30</xdr:col>
      <xdr:colOff>160560</xdr:colOff>
      <xdr:row>27</xdr:row>
      <xdr:rowOff>142560</xdr:rowOff>
    </xdr:to>
    <xdr:sp>
      <xdr:nvSpPr>
        <xdr:cNvPr id="1" name="Text Box 11"/>
        <xdr:cNvSpPr/>
      </xdr:nvSpPr>
      <xdr:spPr>
        <a:xfrm>
          <a:off x="3310920" y="7496280"/>
          <a:ext cx="4374360" cy="2664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utoput for 1 only bipolar motor (4 wir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23840</xdr:rowOff>
    </xdr:from>
    <xdr:to>
      <xdr:col>19</xdr:col>
      <xdr:colOff>70560</xdr:colOff>
      <xdr:row>55</xdr:row>
      <xdr:rowOff>11412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702360" y="10648800"/>
          <a:ext cx="413388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0360</xdr:colOff>
      <xdr:row>43</xdr:row>
      <xdr:rowOff>123840</xdr:rowOff>
    </xdr:from>
    <xdr:to>
      <xdr:col>32</xdr:col>
      <xdr:colOff>230760</xdr:colOff>
      <xdr:row>55</xdr:row>
      <xdr:rowOff>1141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5196960" y="10648800"/>
          <a:ext cx="306036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230760</xdr:colOff>
      <xdr:row>43</xdr:row>
      <xdr:rowOff>123840</xdr:rowOff>
    </xdr:from>
    <xdr:to>
      <xdr:col>46</xdr:col>
      <xdr:colOff>250920</xdr:colOff>
      <xdr:row>55</xdr:row>
      <xdr:rowOff>114120</xdr:rowOff>
    </xdr:to>
    <xdr:pic>
      <xdr:nvPicPr>
        <xdr:cNvPr id="4" name="Picture 21" descr=""/>
        <xdr:cNvPicPr/>
      </xdr:nvPicPr>
      <xdr:blipFill>
        <a:blip r:embed="rId3"/>
        <a:stretch/>
      </xdr:blipFill>
      <xdr:spPr>
        <a:xfrm>
          <a:off x="9511200" y="10648800"/>
          <a:ext cx="227772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200520</xdr:colOff>
      <xdr:row>43</xdr:row>
      <xdr:rowOff>142920</xdr:rowOff>
    </xdr:from>
    <xdr:to>
      <xdr:col>53</xdr:col>
      <xdr:colOff>161280</xdr:colOff>
      <xdr:row>55</xdr:row>
      <xdr:rowOff>133200</xdr:rowOff>
    </xdr:to>
    <xdr:pic>
      <xdr:nvPicPr>
        <xdr:cNvPr id="5" name="Picture 22" descr=""/>
        <xdr:cNvPicPr/>
      </xdr:nvPicPr>
      <xdr:blipFill>
        <a:blip r:embed="rId4"/>
        <a:stretch/>
      </xdr:blipFill>
      <xdr:spPr>
        <a:xfrm>
          <a:off x="11989440" y="10667880"/>
          <a:ext cx="152640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43</xdr:row>
      <xdr:rowOff>142920</xdr:rowOff>
    </xdr:from>
    <xdr:to>
      <xdr:col>57</xdr:col>
      <xdr:colOff>240840</xdr:colOff>
      <xdr:row>55</xdr:row>
      <xdr:rowOff>133200</xdr:rowOff>
    </xdr:to>
    <xdr:pic>
      <xdr:nvPicPr>
        <xdr:cNvPr id="6" name="Picture 23" descr=""/>
        <xdr:cNvPicPr/>
      </xdr:nvPicPr>
      <xdr:blipFill>
        <a:blip r:embed="rId5"/>
        <a:stretch/>
      </xdr:blipFill>
      <xdr:spPr>
        <a:xfrm>
          <a:off x="13626000" y="10667880"/>
          <a:ext cx="103392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43</xdr:row>
      <xdr:rowOff>142920</xdr:rowOff>
    </xdr:from>
    <xdr:to>
      <xdr:col>67</xdr:col>
      <xdr:colOff>30240</xdr:colOff>
      <xdr:row>55</xdr:row>
      <xdr:rowOff>133200</xdr:rowOff>
    </xdr:to>
    <xdr:pic>
      <xdr:nvPicPr>
        <xdr:cNvPr id="7" name="Picture 24" descr=""/>
        <xdr:cNvPicPr/>
      </xdr:nvPicPr>
      <xdr:blipFill>
        <a:blip r:embed="rId6"/>
        <a:stretch/>
      </xdr:blipFill>
      <xdr:spPr>
        <a:xfrm>
          <a:off x="15422400" y="10667880"/>
          <a:ext cx="153504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75</xdr:row>
      <xdr:rowOff>123840</xdr:rowOff>
    </xdr:from>
    <xdr:to>
      <xdr:col>17</xdr:col>
      <xdr:colOff>20160</xdr:colOff>
      <xdr:row>87</xdr:row>
      <xdr:rowOff>114120</xdr:rowOff>
    </xdr:to>
    <xdr:pic>
      <xdr:nvPicPr>
        <xdr:cNvPr id="8" name="Picture 25" descr=""/>
        <xdr:cNvPicPr/>
      </xdr:nvPicPr>
      <xdr:blipFill>
        <a:blip r:embed="rId7"/>
        <a:stretch/>
      </xdr:blipFill>
      <xdr:spPr>
        <a:xfrm>
          <a:off x="722520" y="16821000"/>
          <a:ext cx="356184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40320</xdr:colOff>
      <xdr:row>132</xdr:row>
      <xdr:rowOff>66240</xdr:rowOff>
    </xdr:from>
    <xdr:to>
      <xdr:col>71</xdr:col>
      <xdr:colOff>200880</xdr:colOff>
      <xdr:row>135</xdr:row>
      <xdr:rowOff>76320</xdr:rowOff>
    </xdr:to>
    <xdr:sp>
      <xdr:nvSpPr>
        <xdr:cNvPr id="9" name="Text Box 26"/>
        <xdr:cNvSpPr/>
      </xdr:nvSpPr>
      <xdr:spPr>
        <a:xfrm>
          <a:off x="13123800" y="27698400"/>
          <a:ext cx="50076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Climatix devices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5</xdr:row>
      <xdr:rowOff>95760</xdr:rowOff>
    </xdr:from>
    <xdr:to>
      <xdr:col>30</xdr:col>
      <xdr:colOff>20520</xdr:colOff>
      <xdr:row>87</xdr:row>
      <xdr:rowOff>85680</xdr:rowOff>
    </xdr:to>
    <xdr:pic>
      <xdr:nvPicPr>
        <xdr:cNvPr id="10" name="Picture 27" descr=""/>
        <xdr:cNvPicPr/>
      </xdr:nvPicPr>
      <xdr:blipFill>
        <a:blip r:embed="rId8"/>
        <a:stretch/>
      </xdr:blipFill>
      <xdr:spPr>
        <a:xfrm>
          <a:off x="5267160" y="16792920"/>
          <a:ext cx="22780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6</xdr:row>
      <xdr:rowOff>123840</xdr:rowOff>
    </xdr:from>
    <xdr:to>
      <xdr:col>16</xdr:col>
      <xdr:colOff>221040</xdr:colOff>
      <xdr:row>118</xdr:row>
      <xdr:rowOff>37800</xdr:rowOff>
    </xdr:to>
    <xdr:pic>
      <xdr:nvPicPr>
        <xdr:cNvPr id="11" name="Picture 28" descr=""/>
        <xdr:cNvPicPr/>
      </xdr:nvPicPr>
      <xdr:blipFill>
        <a:blip r:embed="rId9"/>
        <a:stretch/>
      </xdr:blipFill>
      <xdr:spPr>
        <a:xfrm>
          <a:off x="702360" y="22821840"/>
          <a:ext cx="3531960" cy="20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2" style="0" width="3.56"/>
    <col collapsed="false" customWidth="true" hidden="false" outlineLevel="0" max="9" min="9" style="0" width="3.7"/>
    <col collapsed="false" customWidth="true" hidden="false" outlineLevel="0" max="18" min="10" style="0" width="3.56"/>
    <col collapsed="false" customWidth="true" hidden="false" outlineLevel="0" max="40" min="19" style="0" width="3.85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4" customFormat="false" ht="101.25" hidden="false" customHeight="false" outlineLevel="0" collapsed="false">
      <c r="B4" s="3" t="s">
        <v>2</v>
      </c>
      <c r="C4" s="3" t="s">
        <v>3</v>
      </c>
      <c r="D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O4" s="3" t="s">
        <v>13</v>
      </c>
      <c r="P4" s="3" t="s">
        <v>14</v>
      </c>
      <c r="Q4" s="3" t="s">
        <v>15</v>
      </c>
      <c r="V4" s="4"/>
      <c r="W4" s="4"/>
      <c r="X4" s="4"/>
      <c r="Y4" s="5"/>
      <c r="AA4" s="4"/>
      <c r="AD4" s="6"/>
      <c r="AE4" s="6"/>
    </row>
    <row r="5" customFormat="false" ht="15" hidden="false" customHeight="false" outlineLevel="0" collapsed="false">
      <c r="B5" s="7" t="s">
        <v>16</v>
      </c>
      <c r="C5" s="7" t="s">
        <v>16</v>
      </c>
      <c r="D5" s="7" t="s">
        <v>16</v>
      </c>
      <c r="F5" s="7" t="s">
        <v>16</v>
      </c>
      <c r="G5" s="7" t="s">
        <v>16</v>
      </c>
      <c r="H5" s="7" t="s">
        <v>16</v>
      </c>
      <c r="I5" s="7" t="s">
        <v>16</v>
      </c>
      <c r="J5" s="7" t="s">
        <v>17</v>
      </c>
      <c r="K5" s="7" t="s">
        <v>17</v>
      </c>
      <c r="L5" s="8" t="s">
        <v>18</v>
      </c>
      <c r="M5" s="8" t="s">
        <v>18</v>
      </c>
    </row>
    <row r="6" customFormat="false" ht="15" hidden="false" customHeight="false" outlineLevel="0" collapsed="false">
      <c r="B6" s="9" t="n">
        <v>1</v>
      </c>
      <c r="C6" s="10" t="n">
        <v>2</v>
      </c>
      <c r="D6" s="10" t="n">
        <v>3</v>
      </c>
      <c r="E6" s="11"/>
      <c r="F6" s="10" t="n">
        <v>1</v>
      </c>
      <c r="G6" s="10" t="n">
        <v>2</v>
      </c>
      <c r="H6" s="10" t="n">
        <v>3</v>
      </c>
      <c r="I6" s="10" t="n">
        <v>4</v>
      </c>
      <c r="J6" s="10" t="n">
        <v>5</v>
      </c>
      <c r="K6" s="10" t="n">
        <v>6</v>
      </c>
      <c r="L6" s="10" t="n">
        <v>7</v>
      </c>
      <c r="M6" s="10" t="n">
        <v>8</v>
      </c>
      <c r="N6" s="11"/>
      <c r="O6" s="12" t="n">
        <v>1</v>
      </c>
      <c r="P6" s="12" t="n">
        <v>2</v>
      </c>
      <c r="Q6" s="13" t="n">
        <v>1</v>
      </c>
      <c r="R6" s="14" t="n">
        <v>2</v>
      </c>
    </row>
    <row r="7" customFormat="false" ht="15" hidden="false" customHeight="false" outlineLevel="0" collapsed="false">
      <c r="B7" s="15" t="s">
        <v>19</v>
      </c>
      <c r="C7" s="7" t="s">
        <v>19</v>
      </c>
      <c r="D7" s="7" t="s">
        <v>19</v>
      </c>
      <c r="E7" s="16"/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16"/>
      <c r="O7" s="16" t="s">
        <v>20</v>
      </c>
      <c r="P7" s="16"/>
      <c r="Q7" s="17" t="s">
        <v>21</v>
      </c>
      <c r="R7" s="18"/>
    </row>
    <row r="8" customFormat="false" ht="15" hidden="false" customHeight="false" outlineLevel="0" collapsed="false">
      <c r="B8" s="15" t="s">
        <v>16</v>
      </c>
      <c r="C8" s="7" t="s">
        <v>16</v>
      </c>
      <c r="D8" s="7" t="s">
        <v>16</v>
      </c>
      <c r="E8" s="16"/>
      <c r="F8" s="7" t="s">
        <v>16</v>
      </c>
      <c r="G8" s="7" t="s">
        <v>16</v>
      </c>
      <c r="H8" s="7" t="s">
        <v>16</v>
      </c>
      <c r="I8" s="7" t="s">
        <v>16</v>
      </c>
      <c r="J8" s="7" t="s">
        <v>16</v>
      </c>
      <c r="K8" s="7" t="s">
        <v>16</v>
      </c>
      <c r="L8" s="7" t="s">
        <v>16</v>
      </c>
      <c r="M8" s="7" t="s">
        <v>16</v>
      </c>
      <c r="N8" s="16"/>
      <c r="O8" s="16"/>
      <c r="P8" s="16"/>
      <c r="Q8" s="17"/>
      <c r="R8" s="18"/>
    </row>
    <row r="9" customFormat="false" ht="15" hidden="false" customHeight="false" outlineLevel="0" collapsed="false">
      <c r="B9" s="15" t="s">
        <v>22</v>
      </c>
      <c r="C9" s="7" t="s">
        <v>22</v>
      </c>
      <c r="D9" s="7" t="s">
        <v>22</v>
      </c>
      <c r="E9" s="16"/>
      <c r="F9" s="7" t="s">
        <v>22</v>
      </c>
      <c r="G9" s="7" t="s">
        <v>22</v>
      </c>
      <c r="H9" s="7" t="s">
        <v>22</v>
      </c>
      <c r="I9" s="7" t="s">
        <v>22</v>
      </c>
      <c r="J9" s="7" t="s">
        <v>22</v>
      </c>
      <c r="K9" s="7" t="s">
        <v>22</v>
      </c>
      <c r="L9" s="7" t="s">
        <v>22</v>
      </c>
      <c r="M9" s="7" t="s">
        <v>22</v>
      </c>
      <c r="N9" s="16"/>
      <c r="O9" s="16"/>
      <c r="P9" s="16"/>
      <c r="Q9" s="17"/>
      <c r="R9" s="18"/>
    </row>
    <row r="10" customFormat="false" ht="15" hidden="false" customHeight="false" outlineLevel="0" collapsed="false">
      <c r="B10" s="19" t="s">
        <v>20</v>
      </c>
      <c r="C10" s="20" t="s">
        <v>20</v>
      </c>
      <c r="D10" s="20" t="s">
        <v>20</v>
      </c>
      <c r="E10" s="16"/>
      <c r="F10" s="7" t="s">
        <v>23</v>
      </c>
      <c r="G10" s="7" t="s">
        <v>23</v>
      </c>
      <c r="H10" s="7" t="s">
        <v>23</v>
      </c>
      <c r="I10" s="7" t="s">
        <v>23</v>
      </c>
      <c r="J10" s="7" t="s">
        <v>23</v>
      </c>
      <c r="K10" s="7" t="s">
        <v>23</v>
      </c>
      <c r="L10" s="7" t="s">
        <v>23</v>
      </c>
      <c r="M10" s="7" t="s">
        <v>23</v>
      </c>
      <c r="N10" s="16"/>
      <c r="O10" s="16"/>
      <c r="P10" s="16"/>
      <c r="Q10" s="17"/>
      <c r="R10" s="18"/>
    </row>
    <row r="11" customFormat="false" ht="18" hidden="false" customHeight="false" outlineLevel="0" collapsed="false">
      <c r="B11" s="21"/>
      <c r="C11" s="16"/>
      <c r="D11" s="16"/>
      <c r="E11" s="16"/>
      <c r="F11" s="7" t="s">
        <v>18</v>
      </c>
      <c r="G11" s="7" t="s">
        <v>18</v>
      </c>
      <c r="H11" s="7" t="s">
        <v>18</v>
      </c>
      <c r="I11" s="7" t="s">
        <v>18</v>
      </c>
      <c r="J11" s="7" t="s">
        <v>18</v>
      </c>
      <c r="K11" s="7" t="s">
        <v>18</v>
      </c>
      <c r="L11" s="7" t="s">
        <v>18</v>
      </c>
      <c r="M11" s="7" t="s">
        <v>18</v>
      </c>
      <c r="N11" s="16"/>
      <c r="O11" s="22" t="s">
        <v>24</v>
      </c>
      <c r="P11" s="23"/>
      <c r="Q11" s="17"/>
      <c r="R11" s="18"/>
    </row>
    <row r="12" customFormat="false" ht="15" hidden="false" customHeight="false" outlineLevel="0" collapsed="false">
      <c r="B12" s="21"/>
      <c r="C12" s="16"/>
      <c r="D12" s="16"/>
      <c r="E12" s="16"/>
      <c r="F12" s="7" t="s">
        <v>17</v>
      </c>
      <c r="G12" s="7" t="s">
        <v>17</v>
      </c>
      <c r="H12" s="7" t="s">
        <v>17</v>
      </c>
      <c r="I12" s="7" t="s">
        <v>17</v>
      </c>
      <c r="J12" s="7" t="s">
        <v>17</v>
      </c>
      <c r="K12" s="7" t="s">
        <v>17</v>
      </c>
      <c r="L12" s="7" t="s">
        <v>17</v>
      </c>
      <c r="M12" s="7" t="s">
        <v>17</v>
      </c>
      <c r="N12" s="16"/>
      <c r="O12" s="16"/>
      <c r="P12" s="16"/>
      <c r="Q12" s="17"/>
      <c r="R12" s="18"/>
    </row>
    <row r="13" customFormat="false" ht="15" hidden="false" customHeight="false" outlineLevel="0" collapsed="false">
      <c r="B13" s="21"/>
      <c r="C13" s="16"/>
      <c r="D13" s="16"/>
      <c r="E13" s="16"/>
      <c r="F13" s="20" t="s">
        <v>20</v>
      </c>
      <c r="G13" s="20" t="s">
        <v>20</v>
      </c>
      <c r="H13" s="20" t="s">
        <v>20</v>
      </c>
      <c r="I13" s="20" t="s">
        <v>20</v>
      </c>
      <c r="J13" s="20" t="s">
        <v>20</v>
      </c>
      <c r="K13" s="20" t="s">
        <v>20</v>
      </c>
      <c r="L13" s="20" t="s">
        <v>20</v>
      </c>
      <c r="M13" s="20" t="s">
        <v>20</v>
      </c>
      <c r="N13" s="16"/>
      <c r="O13" s="16"/>
      <c r="P13" s="16"/>
      <c r="Q13" s="17"/>
      <c r="R13" s="18"/>
    </row>
    <row r="14" customFormat="false" ht="15" hidden="false" customHeight="false" outlineLevel="0" collapsed="false">
      <c r="B14" s="21"/>
      <c r="C14" s="16"/>
      <c r="D14" s="16"/>
      <c r="E14" s="16"/>
      <c r="F14" s="8" t="s">
        <v>18</v>
      </c>
      <c r="G14" s="8" t="s">
        <v>18</v>
      </c>
      <c r="H14" s="8" t="s">
        <v>18</v>
      </c>
      <c r="I14" s="8" t="s">
        <v>18</v>
      </c>
      <c r="J14" s="8" t="s">
        <v>18</v>
      </c>
      <c r="K14" s="8" t="s">
        <v>18</v>
      </c>
      <c r="L14" s="8" t="s">
        <v>18</v>
      </c>
      <c r="M14" s="8" t="s">
        <v>18</v>
      </c>
      <c r="N14" s="16"/>
      <c r="O14" s="16"/>
      <c r="P14" s="16"/>
      <c r="Q14" s="17"/>
      <c r="R14" s="18"/>
    </row>
    <row r="15" customFormat="false" ht="15" hidden="false" customHeight="false" outlineLevel="0" collapsed="false">
      <c r="B15" s="21"/>
      <c r="C15" s="16"/>
      <c r="D15" s="16"/>
      <c r="E15" s="16"/>
      <c r="F15" s="8" t="s">
        <v>17</v>
      </c>
      <c r="G15" s="8" t="s">
        <v>17</v>
      </c>
      <c r="H15" s="8" t="s">
        <v>17</v>
      </c>
      <c r="I15" s="8" t="s">
        <v>17</v>
      </c>
      <c r="J15" s="24" t="s">
        <v>25</v>
      </c>
      <c r="K15" s="24" t="s">
        <v>25</v>
      </c>
      <c r="L15" s="24" t="s">
        <v>25</v>
      </c>
      <c r="M15" s="24" t="s">
        <v>25</v>
      </c>
      <c r="N15" s="16"/>
      <c r="O15" s="16"/>
      <c r="P15" s="16"/>
      <c r="Q15" s="17"/>
      <c r="R15" s="18"/>
    </row>
    <row r="16" customFormat="false" ht="15" hidden="false" customHeight="false" outlineLevel="0" collapsed="false">
      <c r="B16" s="21"/>
      <c r="C16" s="16"/>
      <c r="D16" s="16"/>
      <c r="E16" s="16"/>
      <c r="F16" s="25"/>
      <c r="G16" s="26"/>
      <c r="H16" s="26"/>
      <c r="I16" s="26"/>
      <c r="J16" s="27" t="s">
        <v>26</v>
      </c>
      <c r="K16" s="27" t="s">
        <v>26</v>
      </c>
      <c r="L16" s="26"/>
      <c r="M16" s="26"/>
      <c r="N16" s="16"/>
      <c r="O16" s="16"/>
      <c r="P16" s="16"/>
      <c r="Q16" s="17"/>
      <c r="R16" s="18"/>
    </row>
    <row r="17" customFormat="false" ht="18" hidden="false" customHeight="false" outlineLevel="0" collapsed="false">
      <c r="B17" s="28"/>
      <c r="C17" s="29"/>
      <c r="D17" s="29"/>
      <c r="E17" s="30"/>
      <c r="F17" s="16" t="s">
        <v>27</v>
      </c>
      <c r="G17" s="16"/>
      <c r="H17" s="16"/>
      <c r="I17" s="16"/>
      <c r="J17" s="16"/>
      <c r="K17" s="16"/>
      <c r="L17" s="16"/>
      <c r="M17" s="16"/>
      <c r="N17" s="29"/>
      <c r="O17" s="29"/>
      <c r="P17" s="29"/>
      <c r="Q17" s="29"/>
      <c r="R17" s="31"/>
    </row>
    <row r="18" customFormat="false" ht="15" hidden="false" customHeight="false" outlineLevel="0" collapsed="false">
      <c r="B18" s="32" t="s">
        <v>28</v>
      </c>
      <c r="C18" s="32"/>
      <c r="D18" s="23"/>
      <c r="E18" s="33" t="s">
        <v>29</v>
      </c>
      <c r="F18" s="33"/>
      <c r="G18" s="33"/>
      <c r="H18" s="33"/>
      <c r="I18" s="33"/>
      <c r="J18" s="33"/>
      <c r="K18" s="16"/>
      <c r="L18" s="17" t="s">
        <v>30</v>
      </c>
      <c r="M18" s="17"/>
      <c r="N18" s="16"/>
      <c r="O18" s="17" t="s">
        <v>31</v>
      </c>
      <c r="P18" s="16"/>
      <c r="Q18" s="16"/>
      <c r="R18" s="18"/>
    </row>
    <row r="19" customFormat="false" ht="15.75" hidden="false" customHeight="false" outlineLevel="0" collapsed="false">
      <c r="B19" s="34" t="n">
        <v>1</v>
      </c>
      <c r="C19" s="35" t="n">
        <v>2</v>
      </c>
      <c r="D19" s="36"/>
      <c r="E19" s="37" t="n">
        <v>1</v>
      </c>
      <c r="F19" s="37" t="n">
        <v>2</v>
      </c>
      <c r="G19" s="37" t="n">
        <v>3</v>
      </c>
      <c r="H19" s="37" t="n">
        <v>4</v>
      </c>
      <c r="I19" s="37" t="n">
        <v>5</v>
      </c>
      <c r="J19" s="37" t="n">
        <v>6</v>
      </c>
      <c r="K19" s="36"/>
      <c r="L19" s="38" t="n">
        <v>1</v>
      </c>
      <c r="M19" s="38" t="n">
        <v>2</v>
      </c>
      <c r="N19" s="36"/>
      <c r="O19" s="39" t="n">
        <v>1</v>
      </c>
      <c r="P19" s="39" t="n">
        <v>2</v>
      </c>
      <c r="Q19" s="36"/>
      <c r="R19" s="40"/>
    </row>
    <row r="21" customFormat="false" ht="132.75" hidden="false" customHeight="false" outlineLevel="0" collapsed="false">
      <c r="B21" s="41" t="s">
        <v>32</v>
      </c>
      <c r="C21" s="41" t="s">
        <v>33</v>
      </c>
      <c r="E21" s="41" t="s">
        <v>34</v>
      </c>
      <c r="F21" s="41" t="s">
        <v>35</v>
      </c>
      <c r="I21" s="41" t="s">
        <v>36</v>
      </c>
      <c r="J21" s="41" t="s">
        <v>37</v>
      </c>
    </row>
    <row r="23" customFormat="false" ht="15" hidden="false" customHeight="false" outlineLevel="0" collapsed="false">
      <c r="B23" s="42"/>
    </row>
    <row r="25" customFormat="false" ht="12.75" hidden="false" customHeight="false" outlineLevel="0" collapsed="false">
      <c r="C25" s="0" t="s">
        <v>38</v>
      </c>
      <c r="E25" s="0" t="s">
        <v>39</v>
      </c>
    </row>
    <row r="26" customFormat="false" ht="12.75" hidden="false" customHeight="false" outlineLevel="0" collapsed="false">
      <c r="C26" s="0" t="s">
        <v>40</v>
      </c>
      <c r="E26" s="0" t="s">
        <v>41</v>
      </c>
    </row>
    <row r="27" customFormat="false" ht="12.75" hidden="false" customHeight="false" outlineLevel="0" collapsed="false">
      <c r="C27" s="0" t="s">
        <v>25</v>
      </c>
      <c r="E27" s="0" t="s">
        <v>42</v>
      </c>
    </row>
  </sheetData>
  <mergeCells count="5">
    <mergeCell ref="O7:P7"/>
    <mergeCell ref="F17:M17"/>
    <mergeCell ref="B18:C18"/>
    <mergeCell ref="E18:J18"/>
    <mergeCell ref="L18:M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4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F91" activeCellId="0" sqref="AF91:AV104"/>
    </sheetView>
  </sheetViews>
  <sheetFormatPr defaultColWidth="9.13671875" defaultRowHeight="14.25" zeroHeight="false" outlineLevelRow="0" outlineLevelCol="0"/>
  <cols>
    <col collapsed="false" customWidth="true" hidden="false" outlineLevel="0" max="51" min="1" style="23" width="3.56"/>
    <col collapsed="false" customWidth="true" hidden="false" outlineLevel="0" max="52" min="52" style="23" width="4.14"/>
    <col collapsed="false" customWidth="true" hidden="false" outlineLevel="0" max="54" min="53" style="23" width="3.85"/>
    <col collapsed="false" customWidth="true" hidden="false" outlineLevel="0" max="55" min="55" style="23" width="4.14"/>
    <col collapsed="false" customWidth="true" hidden="false" outlineLevel="0" max="83" min="56" style="23" width="3.56"/>
    <col collapsed="false" customWidth="false" hidden="false" outlineLevel="0" max="257" min="84" style="23" width="9.14"/>
  </cols>
  <sheetData>
    <row r="1" customFormat="false" ht="33" hidden="false" customHeight="true" outlineLevel="0" collapsed="false">
      <c r="C1" s="43" t="s">
        <v>43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</row>
    <row r="2" customFormat="false" ht="24" hidden="false" customHeight="false" outlineLevel="0" collapsed="false">
      <c r="D2" s="44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6" t="s">
        <v>44</v>
      </c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</row>
    <row r="3" customFormat="false" ht="24" hidden="false" customHeight="false" outlineLevel="0" collapsed="false">
      <c r="D3" s="47"/>
      <c r="E3" s="48"/>
      <c r="F3" s="48"/>
      <c r="G3" s="48"/>
      <c r="H3" s="48"/>
      <c r="I3" s="49" t="s">
        <v>45</v>
      </c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48"/>
      <c r="AJ3" s="51"/>
      <c r="AK3" s="23" t="s">
        <v>46</v>
      </c>
      <c r="AO3" s="52" t="s">
        <v>47</v>
      </c>
      <c r="AP3" s="23" t="s">
        <v>48</v>
      </c>
    </row>
    <row r="4" customFormat="false" ht="23.25" hidden="false" customHeight="false" outlineLevel="0" collapsed="false">
      <c r="D4" s="47"/>
      <c r="E4" s="48"/>
      <c r="F4" s="48"/>
      <c r="G4" s="48"/>
      <c r="H4" s="48"/>
      <c r="I4" s="50"/>
      <c r="J4" s="53" t="s">
        <v>49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48"/>
      <c r="AJ4" s="54"/>
      <c r="AK4" s="23" t="s">
        <v>50</v>
      </c>
      <c r="AO4" s="55" t="s">
        <v>47</v>
      </c>
      <c r="AP4" s="23" t="s">
        <v>48</v>
      </c>
      <c r="AU4" s="55" t="s">
        <v>51</v>
      </c>
      <c r="AV4" s="23" t="s">
        <v>52</v>
      </c>
    </row>
    <row r="5" customFormat="false" ht="23.25" hidden="false" customHeight="false" outlineLevel="0" collapsed="false">
      <c r="D5" s="47"/>
      <c r="E5" s="48"/>
      <c r="F5" s="48"/>
      <c r="G5" s="48"/>
      <c r="H5" s="48"/>
      <c r="I5" s="50"/>
      <c r="J5" s="53"/>
      <c r="K5" s="56" t="s">
        <v>53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48"/>
      <c r="AJ5" s="54"/>
      <c r="AK5" s="23" t="s">
        <v>50</v>
      </c>
      <c r="AO5" s="27" t="s">
        <v>26</v>
      </c>
      <c r="AP5" s="23" t="s">
        <v>54</v>
      </c>
    </row>
    <row r="6" customFormat="false" ht="23.25" hidden="false" customHeight="false" outlineLevel="0" collapsed="false">
      <c r="D6" s="47"/>
      <c r="E6" s="48"/>
      <c r="F6" s="48"/>
      <c r="G6" s="48"/>
      <c r="H6" s="48"/>
      <c r="I6" s="50"/>
      <c r="J6" s="53"/>
      <c r="K6" s="56"/>
      <c r="L6" s="57" t="s">
        <v>55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48"/>
      <c r="AJ6" s="54"/>
      <c r="AK6" s="23" t="s">
        <v>50</v>
      </c>
      <c r="AN6" s="23" t="s">
        <v>56</v>
      </c>
      <c r="AO6" s="58"/>
    </row>
    <row r="7" customFormat="false" ht="23.25" hidden="false" customHeight="false" outlineLevel="0" collapsed="false">
      <c r="D7" s="47"/>
      <c r="E7" s="48"/>
      <c r="F7" s="48"/>
      <c r="G7" s="48"/>
      <c r="H7" s="48"/>
      <c r="I7" s="50"/>
      <c r="J7" s="53"/>
      <c r="K7" s="56"/>
      <c r="L7" s="57"/>
      <c r="M7" s="59" t="s">
        <v>57</v>
      </c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48"/>
      <c r="AJ7" s="54"/>
      <c r="AK7" s="23" t="s">
        <v>50</v>
      </c>
      <c r="AO7" s="58"/>
    </row>
    <row r="8" customFormat="false" ht="23.25" hidden="false" customHeight="false" outlineLevel="0" collapsed="false">
      <c r="D8" s="47"/>
      <c r="E8" s="48"/>
      <c r="F8" s="48"/>
      <c r="G8" s="48"/>
      <c r="H8" s="48"/>
      <c r="I8" s="50"/>
      <c r="J8" s="53"/>
      <c r="K8" s="56"/>
      <c r="L8" s="57"/>
      <c r="M8" s="59"/>
      <c r="N8" s="60" t="s">
        <v>58</v>
      </c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48"/>
      <c r="AJ8" s="54"/>
      <c r="AK8" s="23" t="s">
        <v>50</v>
      </c>
      <c r="AO8" s="7" t="s">
        <v>19</v>
      </c>
      <c r="AP8" s="23" t="s">
        <v>59</v>
      </c>
    </row>
    <row r="9" customFormat="false" ht="23.25" hidden="false" customHeight="false" outlineLevel="0" collapsed="false">
      <c r="D9" s="47"/>
      <c r="E9" s="48"/>
      <c r="F9" s="48"/>
      <c r="G9" s="48"/>
      <c r="H9" s="48"/>
      <c r="I9" s="50"/>
      <c r="J9" s="53"/>
      <c r="K9" s="56"/>
      <c r="L9" s="57"/>
      <c r="M9" s="59"/>
      <c r="N9" s="60"/>
      <c r="O9" s="61" t="s">
        <v>60</v>
      </c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48"/>
      <c r="AJ9" s="54"/>
      <c r="AK9" s="23" t="s">
        <v>50</v>
      </c>
      <c r="AO9" s="20" t="s">
        <v>20</v>
      </c>
      <c r="AP9" s="23" t="s">
        <v>61</v>
      </c>
    </row>
    <row r="10" customFormat="false" ht="23.25" hidden="false" customHeight="false" outlineLevel="0" collapsed="false">
      <c r="D10" s="47"/>
      <c r="E10" s="48"/>
      <c r="F10" s="48"/>
      <c r="G10" s="48"/>
      <c r="H10" s="48"/>
      <c r="I10" s="50"/>
      <c r="J10" s="53"/>
      <c r="K10" s="56"/>
      <c r="L10" s="57"/>
      <c r="M10" s="59"/>
      <c r="N10" s="60"/>
      <c r="O10" s="61"/>
      <c r="P10" s="62" t="s">
        <v>62</v>
      </c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48"/>
      <c r="AJ10" s="54"/>
      <c r="AK10" s="23" t="s">
        <v>50</v>
      </c>
      <c r="AO10" s="64" t="s">
        <v>63</v>
      </c>
      <c r="AP10" s="23" t="s">
        <v>64</v>
      </c>
    </row>
    <row r="11" customFormat="false" ht="23.25" hidden="false" customHeight="false" outlineLevel="0" collapsed="false">
      <c r="D11" s="47"/>
      <c r="E11" s="48"/>
      <c r="F11" s="48"/>
      <c r="G11" s="48"/>
      <c r="H11" s="48"/>
      <c r="I11" s="50"/>
      <c r="J11" s="53"/>
      <c r="K11" s="56"/>
      <c r="L11" s="57"/>
      <c r="M11" s="59"/>
      <c r="N11" s="60"/>
      <c r="O11" s="61"/>
      <c r="P11" s="63"/>
      <c r="Q11" s="65" t="s">
        <v>65</v>
      </c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48"/>
      <c r="AJ11" s="54"/>
      <c r="AK11" s="23" t="s">
        <v>50</v>
      </c>
      <c r="AO11" s="66" t="s">
        <v>66</v>
      </c>
      <c r="AP11" s="23" t="s">
        <v>67</v>
      </c>
    </row>
    <row r="12" customFormat="false" ht="23.25" hidden="false" customHeight="true" outlineLevel="0" collapsed="false">
      <c r="D12" s="48"/>
      <c r="E12" s="48"/>
      <c r="F12" s="48"/>
      <c r="G12" s="48"/>
      <c r="H12" s="48"/>
      <c r="I12" s="50"/>
      <c r="J12" s="53"/>
      <c r="K12" s="56"/>
      <c r="L12" s="57"/>
      <c r="M12" s="59"/>
      <c r="N12" s="60"/>
      <c r="O12" s="61"/>
      <c r="P12" s="63"/>
      <c r="Q12" s="65"/>
      <c r="R12" s="67" t="s">
        <v>68</v>
      </c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48"/>
      <c r="AJ12" s="54"/>
      <c r="AK12" s="23" t="s">
        <v>50</v>
      </c>
      <c r="AO12" s="7" t="s">
        <v>19</v>
      </c>
      <c r="AP12" s="68" t="s">
        <v>59</v>
      </c>
      <c r="AQ12" s="69"/>
      <c r="AR12" s="69"/>
      <c r="AT12" s="7" t="s">
        <v>16</v>
      </c>
      <c r="AU12" s="68" t="s">
        <v>69</v>
      </c>
      <c r="AV12" s="69"/>
      <c r="AW12" s="7" t="s">
        <v>22</v>
      </c>
      <c r="AX12" s="68" t="s">
        <v>70</v>
      </c>
      <c r="AY12" s="69"/>
      <c r="AZ12" s="7" t="s">
        <v>18</v>
      </c>
      <c r="BA12" s="68" t="s">
        <v>71</v>
      </c>
      <c r="BB12" s="69"/>
      <c r="BC12" s="7" t="s">
        <v>17</v>
      </c>
      <c r="BD12" s="68" t="s">
        <v>72</v>
      </c>
      <c r="BE12" s="69"/>
      <c r="BF12" s="69"/>
      <c r="BG12" s="7" t="s">
        <v>23</v>
      </c>
      <c r="BH12" s="68" t="s">
        <v>73</v>
      </c>
      <c r="BI12" s="69"/>
      <c r="BJ12" s="69"/>
      <c r="BK12" s="20" t="s">
        <v>20</v>
      </c>
      <c r="BL12" s="68" t="s">
        <v>74</v>
      </c>
      <c r="BM12" s="69"/>
      <c r="BN12" s="69"/>
      <c r="BO12" s="8" t="s">
        <v>18</v>
      </c>
      <c r="BP12" s="68" t="s">
        <v>71</v>
      </c>
      <c r="BQ12" s="69"/>
      <c r="BR12" s="8" t="s">
        <v>17</v>
      </c>
      <c r="BS12" s="68" t="s">
        <v>72</v>
      </c>
      <c r="BT12" s="69"/>
      <c r="BU12" s="69"/>
      <c r="BV12" s="24" t="s">
        <v>25</v>
      </c>
      <c r="BW12" s="68" t="s">
        <v>75</v>
      </c>
      <c r="BX12" s="69"/>
      <c r="BY12" s="70"/>
    </row>
    <row r="13" customFormat="false" ht="23.25" hidden="false" customHeight="true" outlineLevel="0" collapsed="false">
      <c r="D13" s="48"/>
      <c r="E13" s="48"/>
      <c r="F13" s="48"/>
      <c r="G13" s="48"/>
      <c r="H13" s="48"/>
      <c r="I13" s="50"/>
      <c r="J13" s="53"/>
      <c r="K13" s="56"/>
      <c r="L13" s="57"/>
      <c r="M13" s="59"/>
      <c r="N13" s="60"/>
      <c r="O13" s="61"/>
      <c r="P13" s="63"/>
      <c r="Q13" s="65"/>
      <c r="R13" s="67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O13" s="71" t="s">
        <v>58</v>
      </c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2" t="s">
        <v>76</v>
      </c>
      <c r="BL13" s="72"/>
      <c r="BM13" s="72"/>
      <c r="BN13" s="72"/>
      <c r="BO13" s="71" t="s">
        <v>57</v>
      </c>
      <c r="BP13" s="71"/>
      <c r="BQ13" s="71"/>
      <c r="BR13" s="71"/>
      <c r="BS13" s="71"/>
      <c r="BT13" s="71"/>
      <c r="BU13" s="71"/>
      <c r="BV13" s="73" t="s">
        <v>77</v>
      </c>
      <c r="BW13" s="74"/>
      <c r="BX13" s="74"/>
      <c r="BY13" s="75"/>
    </row>
    <row r="14" customFormat="false" ht="23.25" hidden="false" customHeight="true" outlineLevel="0" collapsed="false">
      <c r="D14" s="48"/>
      <c r="E14" s="48"/>
      <c r="F14" s="48"/>
      <c r="G14" s="48"/>
      <c r="H14" s="48"/>
      <c r="I14" s="50"/>
      <c r="J14" s="53"/>
      <c r="K14" s="56"/>
      <c r="L14" s="57"/>
      <c r="M14" s="59"/>
      <c r="N14" s="60"/>
      <c r="O14" s="61"/>
      <c r="P14" s="63"/>
      <c r="Q14" s="65"/>
      <c r="R14" s="67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7"/>
      <c r="BW14" s="77"/>
      <c r="BX14" s="77"/>
      <c r="BY14" s="77"/>
    </row>
    <row r="15" customFormat="false" ht="42.75" hidden="false" customHeight="true" outlineLevel="0" collapsed="false">
      <c r="D15" s="48"/>
      <c r="E15" s="48"/>
      <c r="F15" s="48"/>
      <c r="G15" s="48"/>
      <c r="H15" s="48"/>
      <c r="I15" s="78" t="s">
        <v>29</v>
      </c>
      <c r="J15" s="79" t="s">
        <v>28</v>
      </c>
      <c r="K15" s="80" t="s">
        <v>30</v>
      </c>
      <c r="L15" s="81" t="s">
        <v>78</v>
      </c>
      <c r="M15" s="82" t="s">
        <v>79</v>
      </c>
      <c r="N15" s="83" t="s">
        <v>80</v>
      </c>
      <c r="O15" s="84" t="s">
        <v>20</v>
      </c>
      <c r="P15" s="85" t="s">
        <v>21</v>
      </c>
      <c r="Q15" s="86" t="s">
        <v>31</v>
      </c>
      <c r="R15" s="87" t="s">
        <v>27</v>
      </c>
      <c r="S15" s="48"/>
      <c r="T15" s="48"/>
      <c r="U15" s="88" t="s">
        <v>81</v>
      </c>
      <c r="V15" s="88"/>
      <c r="W15" s="45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</row>
    <row r="16" s="89" customFormat="true" ht="18.75" hidden="false" customHeight="true" outlineLevel="0" collapsed="false">
      <c r="B16" s="90" t="s">
        <v>82</v>
      </c>
      <c r="C16" s="90"/>
      <c r="D16" s="90"/>
      <c r="E16" s="90"/>
      <c r="F16" s="90"/>
      <c r="G16" s="90"/>
      <c r="H16" s="90"/>
      <c r="I16" s="91" t="n">
        <v>6</v>
      </c>
      <c r="J16" s="91" t="n">
        <v>2</v>
      </c>
      <c r="K16" s="91" t="n">
        <v>2</v>
      </c>
      <c r="L16" s="91"/>
      <c r="M16" s="91"/>
      <c r="N16" s="91" t="n">
        <v>3</v>
      </c>
      <c r="O16" s="91" t="n">
        <v>2</v>
      </c>
      <c r="P16" s="91" t="n">
        <v>2</v>
      </c>
      <c r="Q16" s="91" t="n">
        <v>2</v>
      </c>
      <c r="R16" s="91" t="n">
        <v>8</v>
      </c>
      <c r="S16" s="92"/>
      <c r="T16" s="92"/>
      <c r="U16" s="93" t="n">
        <f aca="false">SUM(I16:R16)</f>
        <v>27</v>
      </c>
      <c r="V16" s="93"/>
      <c r="W16" s="16"/>
    </row>
    <row r="17" s="89" customFormat="true" ht="18.75" hidden="false" customHeight="true" outlineLevel="0" collapsed="false">
      <c r="B17" s="90" t="s">
        <v>83</v>
      </c>
      <c r="C17" s="90"/>
      <c r="D17" s="90"/>
      <c r="E17" s="90"/>
      <c r="F17" s="90"/>
      <c r="G17" s="90"/>
      <c r="H17" s="90"/>
      <c r="I17" s="91" t="n">
        <v>6</v>
      </c>
      <c r="J17" s="91"/>
      <c r="K17" s="91"/>
      <c r="L17" s="91"/>
      <c r="M17" s="91" t="n">
        <v>2</v>
      </c>
      <c r="N17" s="91"/>
      <c r="O17" s="91" t="n">
        <v>5</v>
      </c>
      <c r="P17" s="94"/>
      <c r="Q17" s="91"/>
      <c r="R17" s="91" t="n">
        <v>8</v>
      </c>
      <c r="S17" s="92"/>
      <c r="T17" s="92"/>
      <c r="U17" s="93" t="n">
        <f aca="false">SUM(I17:R17)</f>
        <v>21</v>
      </c>
      <c r="V17" s="93"/>
      <c r="W17" s="16"/>
    </row>
    <row r="18" s="89" customFormat="true" ht="18.75" hidden="false" customHeight="true" outlineLevel="0" collapsed="false">
      <c r="B18" s="90" t="s">
        <v>84</v>
      </c>
      <c r="C18" s="90"/>
      <c r="D18" s="90"/>
      <c r="E18" s="90"/>
      <c r="F18" s="90"/>
      <c r="G18" s="90"/>
      <c r="H18" s="90"/>
      <c r="I18" s="91" t="n">
        <v>8</v>
      </c>
      <c r="J18" s="91"/>
      <c r="K18" s="91" t="n">
        <v>2</v>
      </c>
      <c r="L18" s="91"/>
      <c r="M18" s="91"/>
      <c r="N18" s="91" t="n">
        <v>3</v>
      </c>
      <c r="O18" s="91" t="n">
        <v>3</v>
      </c>
      <c r="P18" s="94"/>
      <c r="Q18" s="91" t="n">
        <v>2</v>
      </c>
      <c r="R18" s="91" t="n">
        <v>8</v>
      </c>
      <c r="S18" s="92"/>
      <c r="T18" s="92"/>
      <c r="U18" s="93" t="n">
        <f aca="false">SUM(I18:R18)</f>
        <v>26</v>
      </c>
      <c r="V18" s="93"/>
      <c r="W18" s="16"/>
    </row>
    <row r="19" s="89" customFormat="true" ht="18.75" hidden="false" customHeight="true" outlineLevel="0" collapsed="false">
      <c r="B19" s="90" t="s">
        <v>85</v>
      </c>
      <c r="C19" s="90"/>
      <c r="D19" s="90"/>
      <c r="E19" s="90"/>
      <c r="F19" s="90"/>
      <c r="G19" s="90"/>
      <c r="H19" s="90"/>
      <c r="I19" s="91" t="n">
        <v>4</v>
      </c>
      <c r="J19" s="91"/>
      <c r="K19" s="91" t="n">
        <v>2</v>
      </c>
      <c r="L19" s="91"/>
      <c r="M19" s="91"/>
      <c r="N19" s="91"/>
      <c r="O19" s="91"/>
      <c r="P19" s="94"/>
      <c r="Q19" s="91" t="n">
        <v>1</v>
      </c>
      <c r="R19" s="91" t="n">
        <v>8</v>
      </c>
      <c r="S19" s="92"/>
      <c r="T19" s="92"/>
      <c r="U19" s="93" t="n">
        <f aca="false">SUM(I19:R19)</f>
        <v>15</v>
      </c>
      <c r="V19" s="93"/>
      <c r="W19" s="16"/>
    </row>
    <row r="20" s="89" customFormat="true" ht="18.75" hidden="false" customHeight="true" outlineLevel="0" collapsed="false">
      <c r="B20" s="90" t="s">
        <v>86</v>
      </c>
      <c r="C20" s="90"/>
      <c r="D20" s="90"/>
      <c r="E20" s="90"/>
      <c r="F20" s="90"/>
      <c r="G20" s="90"/>
      <c r="H20" s="90"/>
      <c r="I20" s="91" t="n">
        <v>4</v>
      </c>
      <c r="J20" s="91"/>
      <c r="K20" s="91"/>
      <c r="L20" s="91"/>
      <c r="M20" s="91" t="n">
        <v>2</v>
      </c>
      <c r="N20" s="91"/>
      <c r="O20" s="91"/>
      <c r="P20" s="94"/>
      <c r="Q20" s="91"/>
      <c r="R20" s="91" t="n">
        <v>8</v>
      </c>
      <c r="S20" s="92"/>
      <c r="T20" s="92"/>
      <c r="U20" s="93" t="n">
        <f aca="false">SUM(I20:R20)</f>
        <v>14</v>
      </c>
      <c r="V20" s="93"/>
      <c r="W20" s="16"/>
    </row>
    <row r="21" s="89" customFormat="true" ht="18.75" hidden="false" customHeight="true" outlineLevel="0" collapsed="false">
      <c r="B21" s="90" t="s">
        <v>87</v>
      </c>
      <c r="C21" s="90"/>
      <c r="D21" s="90"/>
      <c r="E21" s="90"/>
      <c r="F21" s="90"/>
      <c r="G21" s="90"/>
      <c r="H21" s="90"/>
      <c r="I21" s="91" t="n">
        <v>4</v>
      </c>
      <c r="J21" s="91"/>
      <c r="K21" s="91"/>
      <c r="L21" s="91"/>
      <c r="M21" s="91"/>
      <c r="N21" s="95" t="n">
        <v>4</v>
      </c>
      <c r="O21" s="95"/>
      <c r="P21" s="94"/>
      <c r="Q21" s="91"/>
      <c r="R21" s="91"/>
      <c r="S21" s="92"/>
      <c r="T21" s="92"/>
      <c r="U21" s="93" t="n">
        <f aca="false">SUM(I21:R21)</f>
        <v>8</v>
      </c>
      <c r="V21" s="93"/>
      <c r="W21" s="16"/>
    </row>
    <row r="22" s="89" customFormat="true" ht="18.75" hidden="false" customHeight="true" outlineLevel="0" collapsed="false">
      <c r="B22" s="90" t="s">
        <v>88</v>
      </c>
      <c r="C22" s="90"/>
      <c r="D22" s="90"/>
      <c r="E22" s="90"/>
      <c r="F22" s="90"/>
      <c r="G22" s="90"/>
      <c r="H22" s="90"/>
      <c r="I22" s="91"/>
      <c r="J22" s="91"/>
      <c r="K22" s="91"/>
      <c r="L22" s="91"/>
      <c r="M22" s="91"/>
      <c r="N22" s="91"/>
      <c r="O22" s="91" t="n">
        <v>4</v>
      </c>
      <c r="P22" s="94"/>
      <c r="Q22" s="91" t="n">
        <v>2</v>
      </c>
      <c r="R22" s="91"/>
      <c r="S22" s="92"/>
      <c r="T22" s="92"/>
      <c r="U22" s="93" t="n">
        <f aca="false">SUM(I22:R22)</f>
        <v>6</v>
      </c>
      <c r="V22" s="93"/>
      <c r="W22" s="16"/>
    </row>
    <row r="23" s="89" customFormat="true" ht="18.75" hidden="false" customHeight="true" outlineLevel="0" collapsed="false">
      <c r="B23" s="90" t="s">
        <v>89</v>
      </c>
      <c r="C23" s="90"/>
      <c r="D23" s="90"/>
      <c r="E23" s="90"/>
      <c r="F23" s="90"/>
      <c r="G23" s="90"/>
      <c r="H23" s="90"/>
      <c r="I23" s="91"/>
      <c r="J23" s="91" t="n">
        <v>1</v>
      </c>
      <c r="K23" s="91"/>
      <c r="L23" s="96" t="n">
        <v>1</v>
      </c>
      <c r="M23" s="91"/>
      <c r="N23" s="91"/>
      <c r="O23" s="91"/>
      <c r="P23" s="94"/>
      <c r="Q23" s="91"/>
      <c r="R23" s="91" t="n">
        <v>3</v>
      </c>
      <c r="S23" s="92"/>
      <c r="T23" s="92"/>
      <c r="U23" s="93" t="n">
        <f aca="false">SUM(I23:R23)</f>
        <v>5</v>
      </c>
      <c r="V23" s="93"/>
      <c r="W23" s="16"/>
    </row>
    <row r="24" s="89" customFormat="true" ht="18.75" hidden="false" customHeight="true" outlineLevel="0" collapsed="false">
      <c r="B24" s="90" t="s">
        <v>90</v>
      </c>
      <c r="C24" s="90"/>
      <c r="D24" s="90"/>
      <c r="E24" s="90"/>
      <c r="F24" s="90"/>
      <c r="G24" s="90"/>
      <c r="H24" s="90"/>
      <c r="I24" s="91" t="n">
        <v>4</v>
      </c>
      <c r="J24" s="91" t="n">
        <v>1</v>
      </c>
      <c r="K24" s="91" t="n">
        <v>2</v>
      </c>
      <c r="L24" s="91" t="n">
        <v>1</v>
      </c>
      <c r="M24" s="95" t="n">
        <v>3</v>
      </c>
      <c r="N24" s="91" t="n">
        <v>3</v>
      </c>
      <c r="O24" s="91" t="n">
        <v>5</v>
      </c>
      <c r="P24" s="94"/>
      <c r="Q24" s="91" t="n">
        <v>1</v>
      </c>
      <c r="R24" s="95" t="n">
        <v>2</v>
      </c>
      <c r="S24" s="92"/>
      <c r="T24" s="92"/>
      <c r="U24" s="93" t="n">
        <f aca="false">SUM(I24:R24)</f>
        <v>22</v>
      </c>
      <c r="V24" s="93"/>
      <c r="W24" s="16"/>
    </row>
    <row r="25" s="89" customFormat="true" ht="18.75" hidden="false" customHeight="true" outlineLevel="0" collapsed="false">
      <c r="B25" s="97"/>
      <c r="C25" s="97"/>
      <c r="D25" s="97"/>
      <c r="E25" s="97"/>
      <c r="F25" s="97"/>
      <c r="G25" s="97"/>
      <c r="H25" s="97"/>
      <c r="I25" s="98"/>
      <c r="J25" s="98"/>
      <c r="K25" s="98"/>
      <c r="L25" s="98"/>
      <c r="M25" s="98"/>
      <c r="N25" s="98"/>
      <c r="O25" s="98"/>
      <c r="P25" s="16"/>
      <c r="Q25" s="98"/>
      <c r="R25" s="98"/>
      <c r="S25" s="92"/>
      <c r="T25" s="92"/>
      <c r="U25" s="98"/>
      <c r="V25" s="98"/>
      <c r="W25" s="16"/>
    </row>
    <row r="26" s="89" customFormat="true" ht="18.75" hidden="false" customHeight="true" outlineLevel="0" collapsed="false">
      <c r="B26" s="97"/>
      <c r="C26" s="97"/>
      <c r="D26" s="97"/>
      <c r="E26" s="97"/>
      <c r="F26" s="97"/>
      <c r="G26" s="97"/>
      <c r="H26" s="97"/>
      <c r="I26" s="98"/>
      <c r="J26" s="98"/>
      <c r="K26" s="98"/>
      <c r="L26" s="98"/>
      <c r="M26" s="98"/>
      <c r="N26" s="98"/>
      <c r="O26" s="98"/>
      <c r="P26" s="16"/>
      <c r="Q26" s="98"/>
      <c r="R26" s="98"/>
      <c r="S26" s="92"/>
      <c r="T26" s="92"/>
      <c r="U26" s="98"/>
      <c r="V26" s="98"/>
      <c r="W26" s="16"/>
    </row>
    <row r="30" customFormat="false" ht="15" hidden="false" customHeight="false" outlineLevel="0" collapsed="false"/>
    <row r="31" customFormat="false" ht="14.25" hidden="false" customHeight="false" outlineLevel="0" collapsed="false">
      <c r="B31" s="99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1"/>
    </row>
    <row r="32" customFormat="false" ht="14.25" hidden="false" customHeight="false" outlineLevel="0" collapsed="false">
      <c r="B32" s="102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103"/>
    </row>
    <row r="33" customFormat="false" ht="14.25" hidden="false" customHeight="false" outlineLevel="0" collapsed="false">
      <c r="B33" s="102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103"/>
    </row>
    <row r="34" customFormat="false" ht="14.25" hidden="false" customHeight="false" outlineLevel="0" collapsed="false">
      <c r="B34" s="102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103"/>
    </row>
    <row r="35" customFormat="false" ht="14.25" hidden="false" customHeight="false" outlineLevel="0" collapsed="false">
      <c r="B35" s="102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103"/>
    </row>
    <row r="36" customFormat="false" ht="14.25" hidden="false" customHeight="false" outlineLevel="0" collapsed="false">
      <c r="B36" s="102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103"/>
    </row>
    <row r="37" customFormat="false" ht="14.25" hidden="false" customHeight="false" outlineLevel="0" collapsed="false">
      <c r="B37" s="102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103"/>
    </row>
    <row r="38" customFormat="false" ht="14.25" hidden="false" customHeight="false" outlineLevel="0" collapsed="false">
      <c r="B38" s="102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103"/>
    </row>
    <row r="39" customFormat="false" ht="14.25" hidden="false" customHeight="false" outlineLevel="0" collapsed="false">
      <c r="B39" s="102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103"/>
    </row>
    <row r="40" customFormat="false" ht="14.25" hidden="false" customHeight="false" outlineLevel="0" collapsed="false">
      <c r="B40" s="102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103"/>
    </row>
    <row r="41" customFormat="false" ht="14.25" hidden="false" customHeight="false" outlineLevel="0" collapsed="false">
      <c r="B41" s="102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103"/>
    </row>
    <row r="42" customFormat="false" ht="14.25" hidden="false" customHeight="false" outlineLevel="0" collapsed="false">
      <c r="B42" s="102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103"/>
    </row>
    <row r="43" customFormat="false" ht="14.25" hidden="false" customHeight="false" outlineLevel="0" collapsed="false">
      <c r="B43" s="102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103"/>
    </row>
    <row r="44" customFormat="false" ht="14.25" hidden="false" customHeight="false" outlineLevel="0" collapsed="false">
      <c r="B44" s="102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103"/>
    </row>
    <row r="45" customFormat="false" ht="14.25" hidden="false" customHeight="false" outlineLevel="0" collapsed="false">
      <c r="B45" s="10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103"/>
    </row>
    <row r="46" customFormat="false" ht="14.25" hidden="false" customHeight="false" outlineLevel="0" collapsed="false">
      <c r="B46" s="102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103"/>
    </row>
    <row r="47" customFormat="false" ht="14.25" hidden="false" customHeight="false" outlineLevel="0" collapsed="false">
      <c r="B47" s="102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103"/>
    </row>
    <row r="48" customFormat="false" ht="14.25" hidden="false" customHeight="false" outlineLevel="0" collapsed="false">
      <c r="B48" s="102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103"/>
    </row>
    <row r="49" customFormat="false" ht="14.25" hidden="false" customHeight="false" outlineLevel="0" collapsed="false">
      <c r="B49" s="102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103"/>
    </row>
    <row r="50" customFormat="false" ht="14.25" hidden="false" customHeight="false" outlineLevel="0" collapsed="false">
      <c r="B50" s="10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103"/>
    </row>
    <row r="51" customFormat="false" ht="14.25" hidden="false" customHeight="false" outlineLevel="0" collapsed="false">
      <c r="B51" s="102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103"/>
    </row>
    <row r="52" customFormat="false" ht="14.25" hidden="false" customHeight="false" outlineLevel="0" collapsed="false">
      <c r="B52" s="102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103"/>
    </row>
    <row r="53" customFormat="false" ht="14.25" hidden="false" customHeight="false" outlineLevel="0" collapsed="false">
      <c r="B53" s="102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103"/>
    </row>
    <row r="54" customFormat="false" ht="14.25" hidden="false" customHeight="false" outlineLevel="0" collapsed="false">
      <c r="B54" s="102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103"/>
    </row>
    <row r="55" customFormat="false" ht="14.25" hidden="false" customHeight="false" outlineLevel="0" collapsed="false">
      <c r="B55" s="102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103"/>
    </row>
    <row r="56" s="104" customFormat="true" ht="18" hidden="false" customHeight="false" outlineLevel="0" collapsed="false">
      <c r="B56" s="105"/>
      <c r="C56" s="30"/>
      <c r="D56" s="22" t="s">
        <v>82</v>
      </c>
      <c r="E56" s="106"/>
      <c r="F56" s="107"/>
      <c r="G56" s="107"/>
      <c r="H56" s="30"/>
      <c r="I56" s="107"/>
      <c r="J56" s="29"/>
      <c r="K56" s="29"/>
      <c r="L56" s="29"/>
      <c r="M56" s="29"/>
      <c r="N56" s="29"/>
      <c r="O56" s="29"/>
      <c r="P56" s="29"/>
      <c r="Q56" s="30"/>
      <c r="R56" s="29"/>
      <c r="S56" s="29"/>
      <c r="T56" s="29"/>
      <c r="U56" s="29"/>
      <c r="V56" s="22" t="s">
        <v>84</v>
      </c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22" t="s">
        <v>85</v>
      </c>
      <c r="AN56" s="30"/>
      <c r="AO56" s="30"/>
      <c r="AP56" s="30"/>
      <c r="AQ56" s="30"/>
      <c r="AR56" s="30"/>
      <c r="AS56" s="30"/>
      <c r="AT56" s="30"/>
      <c r="AU56" s="30"/>
      <c r="AV56" s="30"/>
      <c r="AW56" s="22" t="s">
        <v>87</v>
      </c>
      <c r="AX56" s="30"/>
      <c r="AY56" s="30"/>
      <c r="AZ56" s="30"/>
      <c r="BA56" s="30"/>
      <c r="BB56" s="30"/>
      <c r="BC56" s="22" t="s">
        <v>88</v>
      </c>
      <c r="BD56" s="30"/>
      <c r="BE56" s="30"/>
      <c r="BF56" s="30"/>
      <c r="BG56" s="30"/>
      <c r="BH56" s="30"/>
      <c r="BI56" s="108"/>
      <c r="BJ56" s="109" t="s">
        <v>91</v>
      </c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110"/>
    </row>
    <row r="57" customFormat="false" ht="15" hidden="false" customHeight="false" outlineLevel="0" collapsed="false">
      <c r="B57" s="102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111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103"/>
    </row>
    <row r="58" customFormat="false" ht="15.75" hidden="false" customHeight="false" outlineLevel="0" collapsed="false">
      <c r="A58" s="112"/>
      <c r="B58" s="113"/>
      <c r="C58" s="114"/>
      <c r="D58" s="114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4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4"/>
      <c r="AN58" s="115"/>
      <c r="AO58" s="115"/>
      <c r="AP58" s="115"/>
      <c r="AQ58" s="115"/>
      <c r="AR58" s="115"/>
      <c r="AS58" s="115"/>
      <c r="AT58" s="115"/>
      <c r="AU58" s="115"/>
      <c r="AV58" s="115"/>
      <c r="AW58" s="114"/>
      <c r="AX58" s="115"/>
      <c r="AY58" s="115"/>
      <c r="AZ58" s="115"/>
      <c r="BA58" s="115"/>
      <c r="BB58" s="115"/>
      <c r="BC58" s="114"/>
      <c r="BD58" s="115"/>
      <c r="BE58" s="115"/>
      <c r="BF58" s="115"/>
      <c r="BG58" s="115"/>
      <c r="BH58" s="115"/>
      <c r="BI58" s="114"/>
      <c r="BJ58" s="115"/>
      <c r="BK58" s="115"/>
      <c r="BL58" s="115"/>
      <c r="BM58" s="115"/>
      <c r="BN58" s="115"/>
      <c r="BO58" s="115"/>
      <c r="BP58" s="115"/>
      <c r="BQ58" s="115"/>
      <c r="BR58" s="115"/>
      <c r="BS58" s="25"/>
      <c r="BT58" s="25"/>
      <c r="BU58" s="103"/>
    </row>
    <row r="59" s="89" customFormat="true" ht="15.75" hidden="false" customHeight="false" outlineLevel="0" collapsed="false">
      <c r="A59" s="116"/>
      <c r="B59" s="117"/>
      <c r="C59" s="118"/>
      <c r="D59" s="119" t="n">
        <v>1</v>
      </c>
      <c r="E59" s="120" t="n">
        <v>2</v>
      </c>
      <c r="F59" s="120" t="n">
        <v>3</v>
      </c>
      <c r="G59" s="11"/>
      <c r="H59" s="10" t="n">
        <v>1</v>
      </c>
      <c r="I59" s="10" t="n">
        <v>2</v>
      </c>
      <c r="J59" s="10" t="n">
        <v>3</v>
      </c>
      <c r="K59" s="10" t="n">
        <v>4</v>
      </c>
      <c r="L59" s="10" t="n">
        <v>5</v>
      </c>
      <c r="M59" s="10" t="n">
        <v>6</v>
      </c>
      <c r="N59" s="10" t="n">
        <v>7</v>
      </c>
      <c r="O59" s="10" t="n">
        <v>8</v>
      </c>
      <c r="P59" s="11"/>
      <c r="Q59" s="12" t="n">
        <v>1</v>
      </c>
      <c r="R59" s="12" t="n">
        <v>2</v>
      </c>
      <c r="S59" s="13" t="n">
        <v>1</v>
      </c>
      <c r="T59" s="14" t="n">
        <v>2</v>
      </c>
      <c r="U59" s="118"/>
      <c r="V59" s="121" t="n">
        <v>1</v>
      </c>
      <c r="W59" s="122" t="n">
        <v>2</v>
      </c>
      <c r="X59" s="123" t="n">
        <v>3</v>
      </c>
      <c r="Y59" s="11"/>
      <c r="Z59" s="124" t="n">
        <v>1</v>
      </c>
      <c r="AA59" s="125" t="n">
        <v>2</v>
      </c>
      <c r="AB59" s="125" t="n">
        <v>3</v>
      </c>
      <c r="AC59" s="125" t="n">
        <v>4</v>
      </c>
      <c r="AD59" s="125" t="n">
        <v>5</v>
      </c>
      <c r="AE59" s="125" t="n">
        <v>6</v>
      </c>
      <c r="AF59" s="125" t="n">
        <v>7</v>
      </c>
      <c r="AG59" s="126" t="n">
        <v>8</v>
      </c>
      <c r="AH59" s="11"/>
      <c r="AI59" s="127" t="n">
        <v>1</v>
      </c>
      <c r="AJ59" s="128" t="n">
        <v>2</v>
      </c>
      <c r="AK59" s="129" t="n">
        <v>3</v>
      </c>
      <c r="AL59" s="118"/>
      <c r="AM59" s="9" t="n">
        <v>1</v>
      </c>
      <c r="AN59" s="10" t="n">
        <v>2</v>
      </c>
      <c r="AO59" s="10" t="n">
        <v>3</v>
      </c>
      <c r="AP59" s="10" t="n">
        <v>4</v>
      </c>
      <c r="AQ59" s="10" t="n">
        <v>5</v>
      </c>
      <c r="AR59" s="10" t="n">
        <v>6</v>
      </c>
      <c r="AS59" s="10" t="n">
        <v>7</v>
      </c>
      <c r="AT59" s="10" t="n">
        <v>8</v>
      </c>
      <c r="AU59" s="130"/>
      <c r="AV59" s="118"/>
      <c r="AW59" s="119" t="n">
        <v>1</v>
      </c>
      <c r="AX59" s="120" t="n">
        <v>2</v>
      </c>
      <c r="AY59" s="120" t="n">
        <v>3</v>
      </c>
      <c r="AZ59" s="120" t="n">
        <v>4</v>
      </c>
      <c r="BA59" s="131"/>
      <c r="BB59" s="118"/>
      <c r="BC59" s="132" t="n">
        <v>1</v>
      </c>
      <c r="BD59" s="12" t="n">
        <v>2</v>
      </c>
      <c r="BE59" s="12" t="n">
        <v>3</v>
      </c>
      <c r="BF59" s="12" t="n">
        <v>4</v>
      </c>
      <c r="BG59" s="131"/>
      <c r="BH59" s="118"/>
      <c r="BI59" s="16"/>
      <c r="BJ59" s="9" t="n">
        <v>3</v>
      </c>
      <c r="BK59" s="10" t="n">
        <v>3</v>
      </c>
      <c r="BL59" s="10" t="n">
        <v>3</v>
      </c>
      <c r="BM59" s="133" t="s">
        <v>92</v>
      </c>
      <c r="BN59" s="133" t="s">
        <v>93</v>
      </c>
      <c r="BO59" s="100"/>
      <c r="BP59" s="134" t="n">
        <v>1</v>
      </c>
      <c r="BQ59" s="134" t="n">
        <v>2</v>
      </c>
      <c r="BR59" s="134" t="n">
        <v>3</v>
      </c>
      <c r="BS59" s="135" t="n">
        <v>4</v>
      </c>
      <c r="BT59" s="16"/>
      <c r="BU59" s="18"/>
    </row>
    <row r="60" customFormat="false" ht="15" hidden="false" customHeight="false" outlineLevel="0" collapsed="false">
      <c r="A60" s="112"/>
      <c r="B60" s="113"/>
      <c r="C60" s="114"/>
      <c r="D60" s="21" t="s">
        <v>94</v>
      </c>
      <c r="E60" s="21"/>
      <c r="F60" s="21"/>
      <c r="G60" s="16"/>
      <c r="H60" s="7" t="s">
        <v>19</v>
      </c>
      <c r="I60" s="7" t="s">
        <v>19</v>
      </c>
      <c r="J60" s="7" t="s">
        <v>19</v>
      </c>
      <c r="K60" s="7" t="s">
        <v>19</v>
      </c>
      <c r="L60" s="7" t="s">
        <v>19</v>
      </c>
      <c r="M60" s="7" t="s">
        <v>19</v>
      </c>
      <c r="N60" s="7" t="s">
        <v>19</v>
      </c>
      <c r="O60" s="7" t="s">
        <v>19</v>
      </c>
      <c r="P60" s="16"/>
      <c r="Q60" s="16" t="s">
        <v>20</v>
      </c>
      <c r="R60" s="16"/>
      <c r="S60" s="17" t="s">
        <v>21</v>
      </c>
      <c r="T60" s="18"/>
      <c r="U60" s="114"/>
      <c r="V60" s="136" t="s">
        <v>94</v>
      </c>
      <c r="W60" s="136"/>
      <c r="X60" s="136"/>
      <c r="Y60" s="118"/>
      <c r="Z60" s="7" t="s">
        <v>19</v>
      </c>
      <c r="AA60" s="7" t="s">
        <v>19</v>
      </c>
      <c r="AB60" s="7" t="s">
        <v>19</v>
      </c>
      <c r="AC60" s="7" t="s">
        <v>19</v>
      </c>
      <c r="AD60" s="7" t="s">
        <v>19</v>
      </c>
      <c r="AE60" s="7" t="s">
        <v>19</v>
      </c>
      <c r="AF60" s="7" t="s">
        <v>19</v>
      </c>
      <c r="AG60" s="7" t="s">
        <v>19</v>
      </c>
      <c r="AH60" s="118"/>
      <c r="AI60" s="131" t="s">
        <v>20</v>
      </c>
      <c r="AJ60" s="131"/>
      <c r="AK60" s="131"/>
      <c r="AL60" s="114"/>
      <c r="AM60" s="15" t="s">
        <v>19</v>
      </c>
      <c r="AN60" s="7" t="s">
        <v>19</v>
      </c>
      <c r="AO60" s="7" t="s">
        <v>19</v>
      </c>
      <c r="AP60" s="7" t="s">
        <v>19</v>
      </c>
      <c r="AQ60" s="7" t="s">
        <v>19</v>
      </c>
      <c r="AR60" s="7" t="s">
        <v>19</v>
      </c>
      <c r="AS60" s="7" t="s">
        <v>19</v>
      </c>
      <c r="AT60" s="7" t="s">
        <v>19</v>
      </c>
      <c r="AU60" s="137"/>
      <c r="AV60" s="114"/>
      <c r="AW60" s="15" t="s">
        <v>19</v>
      </c>
      <c r="AX60" s="7" t="s">
        <v>19</v>
      </c>
      <c r="AY60" s="7" t="s">
        <v>23</v>
      </c>
      <c r="AZ60" s="7" t="s">
        <v>23</v>
      </c>
      <c r="BA60" s="18"/>
      <c r="BB60" s="114"/>
      <c r="BC60" s="138" t="s">
        <v>20</v>
      </c>
      <c r="BD60" s="138"/>
      <c r="BE60" s="138"/>
      <c r="BF60" s="138"/>
      <c r="BG60" s="139"/>
      <c r="BH60" s="114"/>
      <c r="BI60" s="16"/>
      <c r="BJ60" s="15" t="s">
        <v>19</v>
      </c>
      <c r="BK60" s="7" t="s">
        <v>19</v>
      </c>
      <c r="BL60" s="7" t="s">
        <v>19</v>
      </c>
      <c r="BM60" s="140"/>
      <c r="BN60" s="25"/>
      <c r="BO60" s="140"/>
      <c r="BP60" s="140"/>
      <c r="BQ60" s="140"/>
      <c r="BR60" s="140"/>
      <c r="BS60" s="141"/>
      <c r="BT60" s="25"/>
      <c r="BU60" s="103"/>
    </row>
    <row r="61" customFormat="false" ht="15" hidden="false" customHeight="false" outlineLevel="0" collapsed="false">
      <c r="A61" s="112"/>
      <c r="B61" s="113"/>
      <c r="C61" s="114"/>
      <c r="D61" s="21"/>
      <c r="E61" s="16"/>
      <c r="F61" s="16"/>
      <c r="G61" s="16"/>
      <c r="H61" s="7" t="s">
        <v>16</v>
      </c>
      <c r="I61" s="7" t="s">
        <v>16</v>
      </c>
      <c r="J61" s="7" t="s">
        <v>16</v>
      </c>
      <c r="K61" s="7" t="s">
        <v>16</v>
      </c>
      <c r="L61" s="7" t="s">
        <v>16</v>
      </c>
      <c r="M61" s="7" t="s">
        <v>16</v>
      </c>
      <c r="N61" s="7" t="s">
        <v>16</v>
      </c>
      <c r="O61" s="7" t="s">
        <v>16</v>
      </c>
      <c r="P61" s="16"/>
      <c r="Q61" s="16"/>
      <c r="R61" s="16"/>
      <c r="S61" s="17"/>
      <c r="T61" s="18"/>
      <c r="U61" s="114"/>
      <c r="V61" s="21"/>
      <c r="W61" s="16"/>
      <c r="X61" s="16"/>
      <c r="Y61" s="118"/>
      <c r="Z61" s="7" t="s">
        <v>16</v>
      </c>
      <c r="AA61" s="7" t="s">
        <v>16</v>
      </c>
      <c r="AB61" s="7" t="s">
        <v>16</v>
      </c>
      <c r="AC61" s="7" t="s">
        <v>16</v>
      </c>
      <c r="AD61" s="7" t="s">
        <v>16</v>
      </c>
      <c r="AE61" s="7" t="s">
        <v>16</v>
      </c>
      <c r="AF61" s="7" t="s">
        <v>16</v>
      </c>
      <c r="AG61" s="7" t="s">
        <v>16</v>
      </c>
      <c r="AH61" s="118"/>
      <c r="AI61" s="16"/>
      <c r="AJ61" s="16"/>
      <c r="AK61" s="18"/>
      <c r="AL61" s="114"/>
      <c r="AM61" s="15" t="s">
        <v>16</v>
      </c>
      <c r="AN61" s="7" t="s">
        <v>16</v>
      </c>
      <c r="AO61" s="7" t="s">
        <v>16</v>
      </c>
      <c r="AP61" s="7" t="s">
        <v>16</v>
      </c>
      <c r="AQ61" s="7" t="s">
        <v>16</v>
      </c>
      <c r="AR61" s="7" t="s">
        <v>16</v>
      </c>
      <c r="AS61" s="7" t="s">
        <v>16</v>
      </c>
      <c r="AT61" s="7" t="s">
        <v>16</v>
      </c>
      <c r="AU61" s="137"/>
      <c r="AV61" s="114"/>
      <c r="AW61" s="142" t="n">
        <v>1</v>
      </c>
      <c r="AX61" s="143" t="n">
        <v>2</v>
      </c>
      <c r="AY61" s="143" t="n">
        <v>3</v>
      </c>
      <c r="AZ61" s="143" t="n">
        <v>4</v>
      </c>
      <c r="BA61" s="18"/>
      <c r="BB61" s="114"/>
      <c r="BC61" s="21"/>
      <c r="BD61" s="16"/>
      <c r="BE61" s="16"/>
      <c r="BF61" s="16"/>
      <c r="BG61" s="139"/>
      <c r="BH61" s="114"/>
      <c r="BI61" s="16"/>
      <c r="BJ61" s="15" t="s">
        <v>16</v>
      </c>
      <c r="BK61" s="7" t="s">
        <v>16</v>
      </c>
      <c r="BL61" s="7" t="s">
        <v>16</v>
      </c>
      <c r="BM61" s="140"/>
      <c r="BN61" s="25"/>
      <c r="BO61" s="140"/>
      <c r="BP61" s="140"/>
      <c r="BQ61" s="140"/>
      <c r="BR61" s="140"/>
      <c r="BS61" s="141"/>
      <c r="BT61" s="25"/>
      <c r="BU61" s="103"/>
    </row>
    <row r="62" customFormat="false" ht="15" hidden="false" customHeight="false" outlineLevel="0" collapsed="false">
      <c r="A62" s="112"/>
      <c r="B62" s="113"/>
      <c r="C62" s="114"/>
      <c r="D62" s="21"/>
      <c r="E62" s="16"/>
      <c r="F62" s="16"/>
      <c r="G62" s="16"/>
      <c r="H62" s="7" t="s">
        <v>22</v>
      </c>
      <c r="I62" s="7" t="s">
        <v>22</v>
      </c>
      <c r="J62" s="7" t="s">
        <v>22</v>
      </c>
      <c r="K62" s="7" t="s">
        <v>22</v>
      </c>
      <c r="L62" s="7" t="s">
        <v>22</v>
      </c>
      <c r="M62" s="7" t="s">
        <v>22</v>
      </c>
      <c r="N62" s="7" t="s">
        <v>22</v>
      </c>
      <c r="O62" s="7" t="s">
        <v>22</v>
      </c>
      <c r="P62" s="16"/>
      <c r="Q62" s="16"/>
      <c r="R62" s="16"/>
      <c r="S62" s="17"/>
      <c r="T62" s="18"/>
      <c r="U62" s="114"/>
      <c r="V62" s="21"/>
      <c r="W62" s="16"/>
      <c r="X62" s="16"/>
      <c r="Y62" s="118"/>
      <c r="Z62" s="7" t="s">
        <v>22</v>
      </c>
      <c r="AA62" s="7" t="s">
        <v>22</v>
      </c>
      <c r="AB62" s="7" t="s">
        <v>22</v>
      </c>
      <c r="AC62" s="7" t="s">
        <v>22</v>
      </c>
      <c r="AD62" s="7" t="s">
        <v>22</v>
      </c>
      <c r="AE62" s="7" t="s">
        <v>22</v>
      </c>
      <c r="AF62" s="7" t="s">
        <v>22</v>
      </c>
      <c r="AG62" s="7" t="s">
        <v>22</v>
      </c>
      <c r="AH62" s="118"/>
      <c r="AI62" s="16"/>
      <c r="AJ62" s="16"/>
      <c r="AK62" s="18"/>
      <c r="AL62" s="114"/>
      <c r="AM62" s="15" t="s">
        <v>22</v>
      </c>
      <c r="AN62" s="7" t="s">
        <v>22</v>
      </c>
      <c r="AO62" s="7" t="s">
        <v>22</v>
      </c>
      <c r="AP62" s="7" t="s">
        <v>22</v>
      </c>
      <c r="AQ62" s="7" t="s">
        <v>22</v>
      </c>
      <c r="AR62" s="7" t="s">
        <v>22</v>
      </c>
      <c r="AS62" s="7" t="s">
        <v>22</v>
      </c>
      <c r="AT62" s="7" t="s">
        <v>22</v>
      </c>
      <c r="AU62" s="137"/>
      <c r="AV62" s="114"/>
      <c r="AW62" s="138" t="s">
        <v>95</v>
      </c>
      <c r="AX62" s="138"/>
      <c r="AY62" s="138"/>
      <c r="AZ62" s="138"/>
      <c r="BA62" s="18"/>
      <c r="BB62" s="114"/>
      <c r="BC62" s="21"/>
      <c r="BD62" s="16"/>
      <c r="BE62" s="16"/>
      <c r="BF62" s="16"/>
      <c r="BG62" s="139"/>
      <c r="BH62" s="114"/>
      <c r="BI62" s="16"/>
      <c r="BJ62" s="15" t="s">
        <v>22</v>
      </c>
      <c r="BK62" s="7" t="s">
        <v>22</v>
      </c>
      <c r="BL62" s="7" t="s">
        <v>22</v>
      </c>
      <c r="BM62" s="140"/>
      <c r="BN62" s="25"/>
      <c r="BO62" s="140"/>
      <c r="BP62" s="140"/>
      <c r="BQ62" s="140"/>
      <c r="BR62" s="140"/>
      <c r="BS62" s="141"/>
      <c r="BT62" s="25"/>
      <c r="BU62" s="103"/>
    </row>
    <row r="63" customFormat="false" ht="15" hidden="false" customHeight="false" outlineLevel="0" collapsed="false">
      <c r="A63" s="112"/>
      <c r="B63" s="113"/>
      <c r="C63" s="114"/>
      <c r="D63" s="21"/>
      <c r="E63" s="16"/>
      <c r="F63" s="16"/>
      <c r="G63" s="16"/>
      <c r="H63" s="7" t="s">
        <v>18</v>
      </c>
      <c r="I63" s="7" t="s">
        <v>18</v>
      </c>
      <c r="J63" s="7" t="s">
        <v>18</v>
      </c>
      <c r="K63" s="7" t="s">
        <v>18</v>
      </c>
      <c r="L63" s="7" t="s">
        <v>18</v>
      </c>
      <c r="M63" s="7" t="s">
        <v>18</v>
      </c>
      <c r="N63" s="7" t="s">
        <v>18</v>
      </c>
      <c r="O63" s="7" t="s">
        <v>18</v>
      </c>
      <c r="P63" s="16"/>
      <c r="Q63" s="16"/>
      <c r="R63" s="16"/>
      <c r="S63" s="17"/>
      <c r="T63" s="18"/>
      <c r="U63" s="114"/>
      <c r="V63" s="21"/>
      <c r="W63" s="16"/>
      <c r="X63" s="16"/>
      <c r="Y63" s="118"/>
      <c r="Z63" s="7" t="s">
        <v>18</v>
      </c>
      <c r="AA63" s="7" t="s">
        <v>18</v>
      </c>
      <c r="AB63" s="7" t="s">
        <v>18</v>
      </c>
      <c r="AC63" s="7" t="s">
        <v>18</v>
      </c>
      <c r="AD63" s="7" t="s">
        <v>18</v>
      </c>
      <c r="AE63" s="7" t="s">
        <v>18</v>
      </c>
      <c r="AF63" s="7" t="s">
        <v>18</v>
      </c>
      <c r="AG63" s="7" t="s">
        <v>18</v>
      </c>
      <c r="AH63" s="118"/>
      <c r="AI63" s="16"/>
      <c r="AJ63" s="16"/>
      <c r="AK63" s="18"/>
      <c r="AL63" s="114"/>
      <c r="AM63" s="15" t="s">
        <v>18</v>
      </c>
      <c r="AN63" s="7" t="s">
        <v>18</v>
      </c>
      <c r="AO63" s="7" t="s">
        <v>18</v>
      </c>
      <c r="AP63" s="7" t="s">
        <v>18</v>
      </c>
      <c r="AQ63" s="7" t="s">
        <v>18</v>
      </c>
      <c r="AR63" s="7" t="s">
        <v>18</v>
      </c>
      <c r="AS63" s="7" t="s">
        <v>18</v>
      </c>
      <c r="AT63" s="7" t="s">
        <v>18</v>
      </c>
      <c r="AU63" s="137"/>
      <c r="AV63" s="114"/>
      <c r="AW63" s="144"/>
      <c r="AX63" s="25"/>
      <c r="AY63" s="25"/>
      <c r="AZ63" s="25"/>
      <c r="BA63" s="18"/>
      <c r="BB63" s="114"/>
      <c r="BC63" s="21"/>
      <c r="BD63" s="16"/>
      <c r="BE63" s="16"/>
      <c r="BF63" s="16"/>
      <c r="BG63" s="139"/>
      <c r="BH63" s="114"/>
      <c r="BI63" s="16"/>
      <c r="BJ63" s="15" t="s">
        <v>18</v>
      </c>
      <c r="BK63" s="7" t="s">
        <v>18</v>
      </c>
      <c r="BL63" s="7" t="s">
        <v>18</v>
      </c>
      <c r="BM63" s="140"/>
      <c r="BN63" s="25"/>
      <c r="BO63" s="140"/>
      <c r="BP63" s="140"/>
      <c r="BQ63" s="140"/>
      <c r="BR63" s="140"/>
      <c r="BS63" s="141"/>
      <c r="BT63" s="25"/>
      <c r="BU63" s="103"/>
    </row>
    <row r="64" customFormat="false" ht="15" hidden="false" customHeight="false" outlineLevel="0" collapsed="false">
      <c r="A64" s="112"/>
      <c r="B64" s="113"/>
      <c r="C64" s="114"/>
      <c r="D64" s="21"/>
      <c r="E64" s="16"/>
      <c r="F64" s="16"/>
      <c r="G64" s="16"/>
      <c r="H64" s="7" t="s">
        <v>17</v>
      </c>
      <c r="I64" s="7" t="s">
        <v>17</v>
      </c>
      <c r="J64" s="7" t="s">
        <v>17</v>
      </c>
      <c r="K64" s="7" t="s">
        <v>17</v>
      </c>
      <c r="L64" s="7" t="s">
        <v>17</v>
      </c>
      <c r="M64" s="7" t="s">
        <v>17</v>
      </c>
      <c r="N64" s="7" t="s">
        <v>17</v>
      </c>
      <c r="O64" s="7" t="s">
        <v>17</v>
      </c>
      <c r="P64" s="16"/>
      <c r="Q64" s="16"/>
      <c r="R64" s="16"/>
      <c r="S64" s="17"/>
      <c r="T64" s="18"/>
      <c r="U64" s="114"/>
      <c r="V64" s="21"/>
      <c r="W64" s="16"/>
      <c r="X64" s="16"/>
      <c r="Y64" s="118"/>
      <c r="Z64" s="7" t="s">
        <v>17</v>
      </c>
      <c r="AA64" s="7" t="s">
        <v>17</v>
      </c>
      <c r="AB64" s="7" t="s">
        <v>17</v>
      </c>
      <c r="AC64" s="7" t="s">
        <v>17</v>
      </c>
      <c r="AD64" s="7" t="s">
        <v>17</v>
      </c>
      <c r="AE64" s="7" t="s">
        <v>17</v>
      </c>
      <c r="AF64" s="7" t="s">
        <v>17</v>
      </c>
      <c r="AG64" s="7" t="s">
        <v>17</v>
      </c>
      <c r="AH64" s="118"/>
      <c r="AI64" s="16"/>
      <c r="AJ64" s="16"/>
      <c r="AK64" s="18"/>
      <c r="AL64" s="114"/>
      <c r="AM64" s="15" t="s">
        <v>17</v>
      </c>
      <c r="AN64" s="7" t="s">
        <v>17</v>
      </c>
      <c r="AO64" s="7" t="s">
        <v>17</v>
      </c>
      <c r="AP64" s="7" t="s">
        <v>17</v>
      </c>
      <c r="AQ64" s="7" t="s">
        <v>17</v>
      </c>
      <c r="AR64" s="7" t="s">
        <v>17</v>
      </c>
      <c r="AS64" s="7" t="s">
        <v>17</v>
      </c>
      <c r="AT64" s="7" t="s">
        <v>17</v>
      </c>
      <c r="AU64" s="137"/>
      <c r="AV64" s="114"/>
      <c r="AW64" s="144"/>
      <c r="AX64" s="16"/>
      <c r="AY64" s="16"/>
      <c r="AZ64" s="16"/>
      <c r="BA64" s="18"/>
      <c r="BB64" s="114"/>
      <c r="BC64" s="21"/>
      <c r="BD64" s="16"/>
      <c r="BE64" s="16"/>
      <c r="BF64" s="16"/>
      <c r="BG64" s="139"/>
      <c r="BH64" s="114"/>
      <c r="BI64" s="25"/>
      <c r="BJ64" s="15" t="s">
        <v>17</v>
      </c>
      <c r="BK64" s="7" t="s">
        <v>17</v>
      </c>
      <c r="BL64" s="7" t="s">
        <v>17</v>
      </c>
      <c r="BM64" s="140"/>
      <c r="BN64" s="25"/>
      <c r="BO64" s="140"/>
      <c r="BP64" s="140"/>
      <c r="BQ64" s="140"/>
      <c r="BR64" s="140"/>
      <c r="BS64" s="141"/>
      <c r="BT64" s="25"/>
      <c r="BU64" s="103"/>
    </row>
    <row r="65" customFormat="false" ht="16.5" hidden="false" customHeight="true" outlineLevel="0" collapsed="false">
      <c r="A65" s="112"/>
      <c r="B65" s="113"/>
      <c r="C65" s="114"/>
      <c r="D65" s="21"/>
      <c r="E65" s="16"/>
      <c r="F65" s="16"/>
      <c r="G65" s="16"/>
      <c r="H65" s="7" t="s">
        <v>23</v>
      </c>
      <c r="I65" s="7" t="s">
        <v>23</v>
      </c>
      <c r="J65" s="7" t="s">
        <v>23</v>
      </c>
      <c r="K65" s="7" t="s">
        <v>23</v>
      </c>
      <c r="L65" s="7" t="s">
        <v>23</v>
      </c>
      <c r="M65" s="7" t="s">
        <v>23</v>
      </c>
      <c r="N65" s="7" t="s">
        <v>23</v>
      </c>
      <c r="O65" s="7" t="s">
        <v>23</v>
      </c>
      <c r="P65" s="16"/>
      <c r="Q65" s="16"/>
      <c r="R65" s="16"/>
      <c r="S65" s="17"/>
      <c r="T65" s="18"/>
      <c r="U65" s="114"/>
      <c r="V65" s="21"/>
      <c r="W65" s="16"/>
      <c r="X65" s="16"/>
      <c r="Y65" s="118"/>
      <c r="Z65" s="7" t="s">
        <v>23</v>
      </c>
      <c r="AA65" s="7" t="s">
        <v>23</v>
      </c>
      <c r="AB65" s="7" t="s">
        <v>23</v>
      </c>
      <c r="AC65" s="7" t="s">
        <v>23</v>
      </c>
      <c r="AD65" s="7" t="s">
        <v>23</v>
      </c>
      <c r="AE65" s="7" t="s">
        <v>23</v>
      </c>
      <c r="AF65" s="7" t="s">
        <v>23</v>
      </c>
      <c r="AG65" s="7" t="s">
        <v>23</v>
      </c>
      <c r="AH65" s="118"/>
      <c r="AI65" s="16"/>
      <c r="AJ65" s="16"/>
      <c r="AK65" s="18"/>
      <c r="AL65" s="114"/>
      <c r="AM65" s="15" t="s">
        <v>23</v>
      </c>
      <c r="AN65" s="7" t="s">
        <v>23</v>
      </c>
      <c r="AO65" s="7" t="s">
        <v>23</v>
      </c>
      <c r="AP65" s="7" t="s">
        <v>23</v>
      </c>
      <c r="AQ65" s="7" t="s">
        <v>23</v>
      </c>
      <c r="AR65" s="7" t="s">
        <v>23</v>
      </c>
      <c r="AS65" s="7" t="s">
        <v>23</v>
      </c>
      <c r="AT65" s="7" t="s">
        <v>23</v>
      </c>
      <c r="AU65" s="137"/>
      <c r="AV65" s="114"/>
      <c r="AW65" s="144"/>
      <c r="AX65" s="16"/>
      <c r="AY65" s="16"/>
      <c r="AZ65" s="16"/>
      <c r="BA65" s="18"/>
      <c r="BB65" s="114"/>
      <c r="BC65" s="21"/>
      <c r="BD65" s="16"/>
      <c r="BE65" s="16"/>
      <c r="BF65" s="16"/>
      <c r="BG65" s="139"/>
      <c r="BH65" s="114"/>
      <c r="BI65" s="25"/>
      <c r="BJ65" s="15" t="s">
        <v>23</v>
      </c>
      <c r="BK65" s="7" t="s">
        <v>23</v>
      </c>
      <c r="BL65" s="7" t="s">
        <v>23</v>
      </c>
      <c r="BM65" s="140"/>
      <c r="BN65" s="25"/>
      <c r="BO65" s="140"/>
      <c r="BP65" s="140"/>
      <c r="BQ65" s="140"/>
      <c r="BR65" s="140"/>
      <c r="BS65" s="141"/>
      <c r="BT65" s="25"/>
      <c r="BU65" s="103"/>
    </row>
    <row r="66" customFormat="false" ht="15" hidden="false" customHeight="false" outlineLevel="0" collapsed="false">
      <c r="A66" s="112"/>
      <c r="B66" s="113"/>
      <c r="C66" s="114"/>
      <c r="D66" s="21"/>
      <c r="E66" s="16"/>
      <c r="F66" s="16"/>
      <c r="G66" s="16"/>
      <c r="H66" s="20" t="s">
        <v>20</v>
      </c>
      <c r="I66" s="20" t="s">
        <v>20</v>
      </c>
      <c r="J66" s="20" t="s">
        <v>20</v>
      </c>
      <c r="K66" s="20" t="s">
        <v>20</v>
      </c>
      <c r="L66" s="20" t="s">
        <v>20</v>
      </c>
      <c r="M66" s="20" t="s">
        <v>20</v>
      </c>
      <c r="N66" s="20" t="s">
        <v>20</v>
      </c>
      <c r="O66" s="20" t="s">
        <v>20</v>
      </c>
      <c r="P66" s="16"/>
      <c r="Q66" s="16"/>
      <c r="R66" s="16"/>
      <c r="S66" s="17"/>
      <c r="T66" s="18"/>
      <c r="U66" s="114"/>
      <c r="V66" s="21"/>
      <c r="W66" s="16"/>
      <c r="X66" s="16"/>
      <c r="Y66" s="118"/>
      <c r="Z66" s="20" t="s">
        <v>20</v>
      </c>
      <c r="AA66" s="20" t="s">
        <v>20</v>
      </c>
      <c r="AB66" s="20" t="s">
        <v>20</v>
      </c>
      <c r="AC66" s="20" t="s">
        <v>20</v>
      </c>
      <c r="AD66" s="20" t="s">
        <v>20</v>
      </c>
      <c r="AE66" s="20" t="s">
        <v>20</v>
      </c>
      <c r="AF66" s="20" t="s">
        <v>20</v>
      </c>
      <c r="AG66" s="20" t="s">
        <v>20</v>
      </c>
      <c r="AH66" s="118"/>
      <c r="AI66" s="16"/>
      <c r="AJ66" s="16"/>
      <c r="AK66" s="18"/>
      <c r="AL66" s="114"/>
      <c r="AM66" s="19" t="s">
        <v>20</v>
      </c>
      <c r="AN66" s="20" t="s">
        <v>20</v>
      </c>
      <c r="AO66" s="20" t="s">
        <v>20</v>
      </c>
      <c r="AP66" s="20" t="s">
        <v>20</v>
      </c>
      <c r="AQ66" s="20" t="s">
        <v>20</v>
      </c>
      <c r="AR66" s="20" t="s">
        <v>20</v>
      </c>
      <c r="AS66" s="20" t="s">
        <v>20</v>
      </c>
      <c r="AT66" s="20" t="s">
        <v>20</v>
      </c>
      <c r="AU66" s="137"/>
      <c r="AV66" s="114"/>
      <c r="AW66" s="144"/>
      <c r="AX66" s="16"/>
      <c r="AY66" s="16"/>
      <c r="AZ66" s="16"/>
      <c r="BA66" s="18"/>
      <c r="BB66" s="114"/>
      <c r="BC66" s="21"/>
      <c r="BD66" s="16"/>
      <c r="BE66" s="16"/>
      <c r="BF66" s="16"/>
      <c r="BG66" s="139"/>
      <c r="BH66" s="114"/>
      <c r="BI66" s="25"/>
      <c r="BJ66" s="19" t="s">
        <v>20</v>
      </c>
      <c r="BK66" s="20" t="s">
        <v>20</v>
      </c>
      <c r="BL66" s="20" t="s">
        <v>20</v>
      </c>
      <c r="BM66" s="140"/>
      <c r="BN66" s="25"/>
      <c r="BO66" s="140"/>
      <c r="BP66" s="140"/>
      <c r="BQ66" s="140"/>
      <c r="BR66" s="140"/>
      <c r="BS66" s="141"/>
      <c r="BT66" s="25"/>
      <c r="BU66" s="103"/>
    </row>
    <row r="67" customFormat="false" ht="15" hidden="false" customHeight="false" outlineLevel="0" collapsed="false">
      <c r="A67" s="112"/>
      <c r="B67" s="113"/>
      <c r="C67" s="114"/>
      <c r="D67" s="21"/>
      <c r="E67" s="16"/>
      <c r="F67" s="16"/>
      <c r="G67" s="16"/>
      <c r="H67" s="8" t="s">
        <v>18</v>
      </c>
      <c r="I67" s="8" t="s">
        <v>18</v>
      </c>
      <c r="J67" s="8" t="s">
        <v>18</v>
      </c>
      <c r="K67" s="8" t="s">
        <v>18</v>
      </c>
      <c r="L67" s="8" t="s">
        <v>18</v>
      </c>
      <c r="M67" s="8" t="s">
        <v>18</v>
      </c>
      <c r="N67" s="8" t="s">
        <v>18</v>
      </c>
      <c r="O67" s="8" t="s">
        <v>18</v>
      </c>
      <c r="P67" s="16"/>
      <c r="Q67" s="16"/>
      <c r="R67" s="16"/>
      <c r="S67" s="17"/>
      <c r="T67" s="18"/>
      <c r="U67" s="114"/>
      <c r="V67" s="21"/>
      <c r="W67" s="16"/>
      <c r="X67" s="16"/>
      <c r="Y67" s="118"/>
      <c r="Z67" s="8" t="s">
        <v>18</v>
      </c>
      <c r="AA67" s="8" t="s">
        <v>18</v>
      </c>
      <c r="AB67" s="8" t="s">
        <v>18</v>
      </c>
      <c r="AC67" s="8" t="s">
        <v>18</v>
      </c>
      <c r="AD67" s="8" t="s">
        <v>18</v>
      </c>
      <c r="AE67" s="8" t="s">
        <v>18</v>
      </c>
      <c r="AF67" s="8" t="s">
        <v>18</v>
      </c>
      <c r="AG67" s="8" t="s">
        <v>18</v>
      </c>
      <c r="AH67" s="118"/>
      <c r="AI67" s="16"/>
      <c r="AJ67" s="16"/>
      <c r="AK67" s="18"/>
      <c r="AL67" s="114"/>
      <c r="AM67" s="145" t="s">
        <v>18</v>
      </c>
      <c r="AN67" s="8" t="s">
        <v>18</v>
      </c>
      <c r="AO67" s="8" t="s">
        <v>18</v>
      </c>
      <c r="AP67" s="8" t="s">
        <v>18</v>
      </c>
      <c r="AQ67" s="8" t="s">
        <v>18</v>
      </c>
      <c r="AR67" s="8" t="s">
        <v>18</v>
      </c>
      <c r="AS67" s="8" t="s">
        <v>18</v>
      </c>
      <c r="AT67" s="8" t="s">
        <v>18</v>
      </c>
      <c r="AU67" s="137"/>
      <c r="AV67" s="114"/>
      <c r="AW67" s="144"/>
      <c r="AX67" s="16"/>
      <c r="AY67" s="16"/>
      <c r="AZ67" s="16"/>
      <c r="BA67" s="18"/>
      <c r="BB67" s="114"/>
      <c r="BC67" s="21"/>
      <c r="BD67" s="16"/>
      <c r="BE67" s="16"/>
      <c r="BF67" s="16"/>
      <c r="BG67" s="139"/>
      <c r="BH67" s="114"/>
      <c r="BI67" s="25"/>
      <c r="BJ67" s="145" t="s">
        <v>18</v>
      </c>
      <c r="BK67" s="8" t="s">
        <v>18</v>
      </c>
      <c r="BL67" s="8" t="s">
        <v>18</v>
      </c>
      <c r="BM67" s="140"/>
      <c r="BN67" s="25"/>
      <c r="BO67" s="140"/>
      <c r="BP67" s="140"/>
      <c r="BQ67" s="140"/>
      <c r="BR67" s="140"/>
      <c r="BS67" s="141"/>
      <c r="BT67" s="25"/>
      <c r="BU67" s="103"/>
    </row>
    <row r="68" customFormat="false" ht="16.5" hidden="false" customHeight="true" outlineLevel="0" collapsed="false">
      <c r="A68" s="112"/>
      <c r="B68" s="113"/>
      <c r="C68" s="114"/>
      <c r="D68" s="21"/>
      <c r="E68" s="16"/>
      <c r="F68" s="16"/>
      <c r="G68" s="16"/>
      <c r="H68" s="8" t="s">
        <v>17</v>
      </c>
      <c r="I68" s="8" t="s">
        <v>17</v>
      </c>
      <c r="J68" s="8" t="s">
        <v>17</v>
      </c>
      <c r="K68" s="8" t="s">
        <v>17</v>
      </c>
      <c r="L68" s="24" t="s">
        <v>25</v>
      </c>
      <c r="M68" s="24" t="s">
        <v>25</v>
      </c>
      <c r="N68" s="24" t="s">
        <v>25</v>
      </c>
      <c r="O68" s="24" t="s">
        <v>25</v>
      </c>
      <c r="P68" s="16"/>
      <c r="Q68" s="16"/>
      <c r="R68" s="16"/>
      <c r="S68" s="17"/>
      <c r="T68" s="18"/>
      <c r="U68" s="114"/>
      <c r="V68" s="21"/>
      <c r="W68" s="16"/>
      <c r="X68" s="16"/>
      <c r="Y68" s="118"/>
      <c r="Z68" s="8" t="s">
        <v>17</v>
      </c>
      <c r="AA68" s="8" t="s">
        <v>17</v>
      </c>
      <c r="AB68" s="8" t="s">
        <v>17</v>
      </c>
      <c r="AC68" s="8" t="s">
        <v>17</v>
      </c>
      <c r="AD68" s="24" t="s">
        <v>25</v>
      </c>
      <c r="AE68" s="24" t="s">
        <v>25</v>
      </c>
      <c r="AF68" s="24" t="s">
        <v>25</v>
      </c>
      <c r="AG68" s="24" t="s">
        <v>25</v>
      </c>
      <c r="AH68" s="118"/>
      <c r="AI68" s="16"/>
      <c r="AJ68" s="16"/>
      <c r="AK68" s="18"/>
      <c r="AL68" s="114"/>
      <c r="AM68" s="145" t="s">
        <v>17</v>
      </c>
      <c r="AN68" s="8" t="s">
        <v>17</v>
      </c>
      <c r="AO68" s="8" t="s">
        <v>17</v>
      </c>
      <c r="AP68" s="8" t="s">
        <v>17</v>
      </c>
      <c r="AQ68" s="24" t="s">
        <v>25</v>
      </c>
      <c r="AR68" s="24" t="s">
        <v>25</v>
      </c>
      <c r="AS68" s="24" t="s">
        <v>25</v>
      </c>
      <c r="AT68" s="24" t="s">
        <v>25</v>
      </c>
      <c r="AU68" s="137"/>
      <c r="AV68" s="114"/>
      <c r="AW68" s="144"/>
      <c r="AX68" s="16"/>
      <c r="AY68" s="16"/>
      <c r="AZ68" s="16"/>
      <c r="BA68" s="18"/>
      <c r="BB68" s="114"/>
      <c r="BC68" s="21"/>
      <c r="BD68" s="16"/>
      <c r="BE68" s="16"/>
      <c r="BF68" s="16"/>
      <c r="BG68" s="139"/>
      <c r="BH68" s="114"/>
      <c r="BI68" s="108"/>
      <c r="BJ68" s="146" t="s">
        <v>25</v>
      </c>
      <c r="BK68" s="24" t="s">
        <v>25</v>
      </c>
      <c r="BL68" s="8" t="s">
        <v>17</v>
      </c>
      <c r="BM68" s="140"/>
      <c r="BN68" s="25"/>
      <c r="BO68" s="140"/>
      <c r="BP68" s="147"/>
      <c r="BQ68" s="147"/>
      <c r="BR68" s="147"/>
      <c r="BS68" s="148"/>
      <c r="BT68" s="25"/>
      <c r="BU68" s="103"/>
    </row>
    <row r="69" customFormat="false" ht="15" hidden="false" customHeight="false" outlineLevel="0" collapsed="false">
      <c r="A69" s="112"/>
      <c r="B69" s="113"/>
      <c r="C69" s="114"/>
      <c r="D69" s="21"/>
      <c r="E69" s="16"/>
      <c r="F69" s="16"/>
      <c r="G69" s="16"/>
      <c r="H69" s="149" t="s">
        <v>27</v>
      </c>
      <c r="I69" s="149"/>
      <c r="J69" s="149"/>
      <c r="K69" s="149"/>
      <c r="L69" s="149"/>
      <c r="M69" s="149"/>
      <c r="N69" s="149"/>
      <c r="O69" s="149"/>
      <c r="P69" s="16"/>
      <c r="Q69" s="16"/>
      <c r="R69" s="16"/>
      <c r="S69" s="17"/>
      <c r="T69" s="18"/>
      <c r="U69" s="114"/>
      <c r="V69" s="21"/>
      <c r="W69" s="16"/>
      <c r="X69" s="16"/>
      <c r="Y69" s="118"/>
      <c r="Z69" s="149" t="s">
        <v>27</v>
      </c>
      <c r="AA69" s="149"/>
      <c r="AB69" s="149"/>
      <c r="AC69" s="149"/>
      <c r="AD69" s="149"/>
      <c r="AE69" s="149"/>
      <c r="AF69" s="149"/>
      <c r="AG69" s="149"/>
      <c r="AH69" s="118"/>
      <c r="AI69" s="16"/>
      <c r="AJ69" s="16"/>
      <c r="AK69" s="18"/>
      <c r="AL69" s="114"/>
      <c r="AM69" s="138" t="s">
        <v>27</v>
      </c>
      <c r="AN69" s="138"/>
      <c r="AO69" s="138"/>
      <c r="AP69" s="138"/>
      <c r="AQ69" s="138"/>
      <c r="AR69" s="138"/>
      <c r="AS69" s="138"/>
      <c r="AT69" s="138"/>
      <c r="AU69" s="137"/>
      <c r="AV69" s="114"/>
      <c r="AW69" s="144"/>
      <c r="AX69" s="16"/>
      <c r="AY69" s="16"/>
      <c r="AZ69" s="16"/>
      <c r="BA69" s="18"/>
      <c r="BB69" s="114"/>
      <c r="BC69" s="21"/>
      <c r="BD69" s="16"/>
      <c r="BE69" s="16"/>
      <c r="BF69" s="16"/>
      <c r="BG69" s="139"/>
      <c r="BH69" s="114"/>
      <c r="BI69" s="111"/>
      <c r="BJ69" s="21"/>
      <c r="BK69" s="16"/>
      <c r="BL69" s="16"/>
      <c r="BM69" s="16"/>
      <c r="BN69" s="25"/>
      <c r="BO69" s="16"/>
      <c r="BP69" s="16"/>
      <c r="BQ69" s="16"/>
      <c r="BR69" s="16"/>
      <c r="BS69" s="18"/>
      <c r="BT69" s="25"/>
      <c r="BU69" s="103"/>
    </row>
    <row r="70" s="104" customFormat="true" ht="18" hidden="false" customHeight="false" outlineLevel="0" collapsed="false">
      <c r="A70" s="150"/>
      <c r="B70" s="151"/>
      <c r="C70" s="152"/>
      <c r="D70" s="28"/>
      <c r="E70" s="29"/>
      <c r="F70" s="29"/>
      <c r="G70" s="30"/>
      <c r="H70" s="22" t="s">
        <v>82</v>
      </c>
      <c r="I70" s="29"/>
      <c r="J70" s="30"/>
      <c r="K70" s="29"/>
      <c r="L70" s="29"/>
      <c r="M70" s="29"/>
      <c r="N70" s="29"/>
      <c r="O70" s="29"/>
      <c r="P70" s="29"/>
      <c r="Q70" s="29"/>
      <c r="R70" s="29"/>
      <c r="S70" s="29"/>
      <c r="T70" s="31"/>
      <c r="U70" s="152"/>
      <c r="V70" s="28"/>
      <c r="W70" s="29"/>
      <c r="X70" s="29"/>
      <c r="Y70" s="29"/>
      <c r="Z70" s="29"/>
      <c r="AA70" s="29"/>
      <c r="AB70" s="29"/>
      <c r="AC70" s="22" t="s">
        <v>84</v>
      </c>
      <c r="AD70" s="29"/>
      <c r="AE70" s="29"/>
      <c r="AF70" s="29"/>
      <c r="AG70" s="29"/>
      <c r="AH70" s="29"/>
      <c r="AI70" s="29"/>
      <c r="AJ70" s="29"/>
      <c r="AK70" s="31"/>
      <c r="AL70" s="152"/>
      <c r="AM70" s="28"/>
      <c r="AN70" s="29"/>
      <c r="AO70" s="29"/>
      <c r="AP70" s="22" t="s">
        <v>85</v>
      </c>
      <c r="AQ70" s="29"/>
      <c r="AR70" s="29"/>
      <c r="AS70" s="29"/>
      <c r="AT70" s="29"/>
      <c r="AU70" s="31"/>
      <c r="AV70" s="152"/>
      <c r="AW70" s="28"/>
      <c r="AX70" s="22" t="s">
        <v>87</v>
      </c>
      <c r="AY70" s="30"/>
      <c r="AZ70" s="29"/>
      <c r="BA70" s="31"/>
      <c r="BB70" s="152"/>
      <c r="BC70" s="105"/>
      <c r="BD70" s="22" t="s">
        <v>88</v>
      </c>
      <c r="BE70" s="30"/>
      <c r="BF70" s="30"/>
      <c r="BG70" s="110"/>
      <c r="BH70" s="152"/>
      <c r="BI70" s="16"/>
      <c r="BJ70" s="28"/>
      <c r="BK70" s="22" t="s">
        <v>91</v>
      </c>
      <c r="BL70" s="29"/>
      <c r="BM70" s="29"/>
      <c r="BN70" s="25"/>
      <c r="BO70" s="30"/>
      <c r="BP70" s="29"/>
      <c r="BQ70" s="29"/>
      <c r="BR70" s="29"/>
      <c r="BS70" s="31"/>
      <c r="BT70" s="30"/>
      <c r="BU70" s="110"/>
    </row>
    <row r="71" customFormat="false" ht="15.75" hidden="false" customHeight="false" outlineLevel="0" collapsed="false">
      <c r="A71" s="112"/>
      <c r="B71" s="113"/>
      <c r="C71" s="114"/>
      <c r="D71" s="32" t="s">
        <v>28</v>
      </c>
      <c r="E71" s="32"/>
      <c r="F71" s="16" t="s">
        <v>29</v>
      </c>
      <c r="G71" s="16"/>
      <c r="H71" s="16"/>
      <c r="I71" s="16"/>
      <c r="J71" s="16"/>
      <c r="K71" s="16"/>
      <c r="L71" s="16"/>
      <c r="M71" s="16"/>
      <c r="N71" s="17" t="s">
        <v>30</v>
      </c>
      <c r="O71" s="17"/>
      <c r="P71" s="16"/>
      <c r="Q71" s="17" t="s">
        <v>31</v>
      </c>
      <c r="R71" s="16"/>
      <c r="S71" s="16"/>
      <c r="T71" s="18"/>
      <c r="U71" s="114"/>
      <c r="V71" s="153" t="s">
        <v>29</v>
      </c>
      <c r="W71" s="153"/>
      <c r="X71" s="153"/>
      <c r="Y71" s="153"/>
      <c r="Z71" s="153"/>
      <c r="AA71" s="153"/>
      <c r="AB71" s="153"/>
      <c r="AC71" s="153"/>
      <c r="AD71" s="16"/>
      <c r="AE71" s="36" t="s">
        <v>30</v>
      </c>
      <c r="AF71" s="36"/>
      <c r="AG71" s="16"/>
      <c r="AH71" s="36" t="s">
        <v>31</v>
      </c>
      <c r="AI71" s="36"/>
      <c r="AJ71" s="118"/>
      <c r="AK71" s="137"/>
      <c r="AL71" s="114"/>
      <c r="AM71" s="21" t="s">
        <v>29</v>
      </c>
      <c r="AN71" s="21"/>
      <c r="AO71" s="21"/>
      <c r="AP71" s="21"/>
      <c r="AQ71" s="16"/>
      <c r="AR71" s="16" t="s">
        <v>30</v>
      </c>
      <c r="AS71" s="16"/>
      <c r="AT71" s="154" t="s">
        <v>31</v>
      </c>
      <c r="AU71" s="154"/>
      <c r="AV71" s="114"/>
      <c r="AW71" s="21" t="s">
        <v>29</v>
      </c>
      <c r="AX71" s="21"/>
      <c r="AY71" s="21"/>
      <c r="AZ71" s="21"/>
      <c r="BA71" s="18"/>
      <c r="BB71" s="114"/>
      <c r="BC71" s="155"/>
      <c r="BD71" s="156" t="s">
        <v>31</v>
      </c>
      <c r="BE71" s="156"/>
      <c r="BF71" s="25"/>
      <c r="BG71" s="139"/>
      <c r="BH71" s="114"/>
      <c r="BI71" s="16"/>
      <c r="BJ71" s="102"/>
      <c r="BK71" s="25"/>
      <c r="BL71" s="25"/>
      <c r="BM71" s="157"/>
      <c r="BN71" s="25"/>
      <c r="BO71" s="157"/>
      <c r="BP71" s="158" t="s">
        <v>28</v>
      </c>
      <c r="BQ71" s="158"/>
      <c r="BR71" s="16"/>
      <c r="BS71" s="154"/>
      <c r="BT71" s="25"/>
      <c r="BU71" s="103"/>
    </row>
    <row r="72" customFormat="false" ht="15.75" hidden="false" customHeight="false" outlineLevel="0" collapsed="false">
      <c r="A72" s="112"/>
      <c r="B72" s="113"/>
      <c r="C72" s="114"/>
      <c r="D72" s="34" t="n">
        <v>1</v>
      </c>
      <c r="E72" s="35" t="n">
        <v>2</v>
      </c>
      <c r="F72" s="36"/>
      <c r="G72" s="37" t="n">
        <v>1</v>
      </c>
      <c r="H72" s="37" t="n">
        <v>2</v>
      </c>
      <c r="I72" s="37" t="n">
        <v>3</v>
      </c>
      <c r="J72" s="37" t="n">
        <v>4</v>
      </c>
      <c r="K72" s="37" t="n">
        <v>5</v>
      </c>
      <c r="L72" s="37" t="n">
        <v>6</v>
      </c>
      <c r="M72" s="36"/>
      <c r="N72" s="38" t="n">
        <v>1</v>
      </c>
      <c r="O72" s="38" t="n">
        <v>2</v>
      </c>
      <c r="P72" s="36"/>
      <c r="Q72" s="39" t="n">
        <v>1</v>
      </c>
      <c r="R72" s="39" t="n">
        <v>2</v>
      </c>
      <c r="S72" s="36"/>
      <c r="T72" s="40"/>
      <c r="U72" s="114"/>
      <c r="V72" s="159" t="n">
        <v>1</v>
      </c>
      <c r="W72" s="160" t="n">
        <v>2</v>
      </c>
      <c r="X72" s="160" t="n">
        <v>3</v>
      </c>
      <c r="Y72" s="160" t="n">
        <v>4</v>
      </c>
      <c r="Z72" s="160" t="n">
        <v>5</v>
      </c>
      <c r="AA72" s="160" t="n">
        <v>6</v>
      </c>
      <c r="AB72" s="160" t="n">
        <v>7</v>
      </c>
      <c r="AC72" s="161" t="n">
        <v>8</v>
      </c>
      <c r="AD72" s="36"/>
      <c r="AE72" s="162" t="n">
        <v>1</v>
      </c>
      <c r="AF72" s="163" t="n">
        <v>2</v>
      </c>
      <c r="AG72" s="36"/>
      <c r="AH72" s="164" t="n">
        <v>1</v>
      </c>
      <c r="AI72" s="165" t="n">
        <v>2</v>
      </c>
      <c r="AJ72" s="166"/>
      <c r="AK72" s="167"/>
      <c r="AL72" s="114"/>
      <c r="AM72" s="168" t="n">
        <v>1</v>
      </c>
      <c r="AN72" s="37" t="n">
        <v>2</v>
      </c>
      <c r="AO72" s="37" t="n">
        <v>3</v>
      </c>
      <c r="AP72" s="37" t="n">
        <v>4</v>
      </c>
      <c r="AQ72" s="36"/>
      <c r="AR72" s="38" t="n">
        <v>1</v>
      </c>
      <c r="AS72" s="38" t="n">
        <v>2</v>
      </c>
      <c r="AT72" s="166"/>
      <c r="AU72" s="169" t="n">
        <v>1</v>
      </c>
      <c r="AV72" s="114"/>
      <c r="AW72" s="168" t="n">
        <v>1</v>
      </c>
      <c r="AX72" s="37" t="n">
        <v>2</v>
      </c>
      <c r="AY72" s="37" t="n">
        <v>3</v>
      </c>
      <c r="AZ72" s="37" t="n">
        <v>4</v>
      </c>
      <c r="BA72" s="40"/>
      <c r="BB72" s="114"/>
      <c r="BC72" s="170"/>
      <c r="BD72" s="39" t="n">
        <v>1</v>
      </c>
      <c r="BE72" s="39" t="n">
        <v>2</v>
      </c>
      <c r="BF72" s="171"/>
      <c r="BG72" s="172"/>
      <c r="BH72" s="114"/>
      <c r="BI72" s="16"/>
      <c r="BJ72" s="173"/>
      <c r="BK72" s="171"/>
      <c r="BL72" s="171"/>
      <c r="BM72" s="174"/>
      <c r="BN72" s="174"/>
      <c r="BO72" s="174"/>
      <c r="BP72" s="35" t="n">
        <v>1</v>
      </c>
      <c r="BQ72" s="174"/>
      <c r="BR72" s="36"/>
      <c r="BS72" s="169" t="n">
        <v>1</v>
      </c>
      <c r="BT72" s="25"/>
      <c r="BU72" s="103"/>
    </row>
    <row r="73" customFormat="false" ht="15" hidden="false" customHeight="false" outlineLevel="0" collapsed="false">
      <c r="A73" s="112"/>
      <c r="B73" s="113"/>
      <c r="C73" s="114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4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4"/>
      <c r="AM73" s="115"/>
      <c r="AN73" s="115"/>
      <c r="AO73" s="115"/>
      <c r="AP73" s="115"/>
      <c r="AQ73" s="115"/>
      <c r="AR73" s="115"/>
      <c r="AS73" s="115"/>
      <c r="AT73" s="115"/>
      <c r="AU73" s="115"/>
      <c r="AV73" s="114"/>
      <c r="AW73" s="115"/>
      <c r="AX73" s="115"/>
      <c r="AY73" s="115"/>
      <c r="AZ73" s="115"/>
      <c r="BA73" s="115"/>
      <c r="BB73" s="114"/>
      <c r="BC73" s="115"/>
      <c r="BD73" s="115"/>
      <c r="BE73" s="115"/>
      <c r="BF73" s="115"/>
      <c r="BG73" s="115"/>
      <c r="BH73" s="114"/>
      <c r="BI73" s="16"/>
      <c r="BJ73" s="16"/>
      <c r="BK73" s="16"/>
      <c r="BL73" s="16"/>
      <c r="BM73" s="16"/>
      <c r="BN73" s="16"/>
      <c r="BO73" s="16"/>
      <c r="BP73" s="16"/>
      <c r="BQ73" s="16"/>
      <c r="BR73" s="114"/>
      <c r="BS73" s="25"/>
      <c r="BT73" s="25"/>
      <c r="BU73" s="103"/>
    </row>
    <row r="74" customFormat="false" ht="15" hidden="false" customHeight="false" outlineLevel="0" collapsed="false">
      <c r="B74" s="102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114"/>
      <c r="AV74" s="114"/>
      <c r="AW74" s="118"/>
      <c r="AX74" s="118"/>
      <c r="AY74" s="118"/>
      <c r="AZ74" s="118"/>
      <c r="BA74" s="114"/>
      <c r="BB74" s="114"/>
      <c r="BC74" s="114"/>
      <c r="BD74" s="114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103"/>
    </row>
    <row r="75" customFormat="false" ht="18" hidden="false" customHeight="true" outlineLevel="0" collapsed="false">
      <c r="B75" s="102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03"/>
    </row>
    <row r="76" customFormat="false" ht="14.25" hidden="false" customHeight="false" outlineLevel="0" collapsed="false">
      <c r="B76" s="102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103"/>
    </row>
    <row r="77" customFormat="false" ht="14.25" hidden="false" customHeight="false" outlineLevel="0" collapsed="false">
      <c r="B77" s="102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103"/>
    </row>
    <row r="78" customFormat="false" ht="14.25" hidden="false" customHeight="false" outlineLevel="0" collapsed="false">
      <c r="B78" s="102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103"/>
    </row>
    <row r="79" customFormat="false" ht="14.25" hidden="false" customHeight="false" outlineLevel="0" collapsed="false">
      <c r="B79" s="102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103"/>
    </row>
    <row r="80" customFormat="false" ht="14.25" hidden="false" customHeight="false" outlineLevel="0" collapsed="false">
      <c r="B80" s="102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103"/>
    </row>
    <row r="81" customFormat="false" ht="14.25" hidden="false" customHeight="false" outlineLevel="0" collapsed="false">
      <c r="B81" s="102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103"/>
    </row>
    <row r="82" customFormat="false" ht="14.25" hidden="false" customHeight="false" outlineLevel="0" collapsed="false">
      <c r="B82" s="102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103"/>
    </row>
    <row r="83" customFormat="false" ht="14.25" hidden="false" customHeight="false" outlineLevel="0" collapsed="false">
      <c r="B83" s="102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103"/>
    </row>
    <row r="84" customFormat="false" ht="14.25" hidden="false" customHeight="false" outlineLevel="0" collapsed="false">
      <c r="B84" s="102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103"/>
    </row>
    <row r="85" customFormat="false" ht="14.25" hidden="false" customHeight="false" outlineLevel="0" collapsed="false">
      <c r="B85" s="102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103"/>
    </row>
    <row r="86" customFormat="false" ht="14.25" hidden="false" customHeight="false" outlineLevel="0" collapsed="false">
      <c r="B86" s="102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103"/>
    </row>
    <row r="87" customFormat="false" ht="14.25" hidden="false" customHeight="false" outlineLevel="0" collapsed="false">
      <c r="B87" s="102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103"/>
    </row>
    <row r="88" s="104" customFormat="true" ht="18" hidden="false" customHeight="false" outlineLevel="0" collapsed="false">
      <c r="B88" s="105"/>
      <c r="C88" s="30"/>
      <c r="D88" s="22" t="s">
        <v>83</v>
      </c>
      <c r="E88" s="106"/>
      <c r="F88" s="107"/>
      <c r="G88" s="107"/>
      <c r="H88" s="30"/>
      <c r="I88" s="107"/>
      <c r="J88" s="29"/>
      <c r="K88" s="29"/>
      <c r="L88" s="29"/>
      <c r="M88" s="29"/>
      <c r="N88" s="29"/>
      <c r="O88" s="29"/>
      <c r="P88" s="29"/>
      <c r="Q88" s="30"/>
      <c r="R88" s="29"/>
      <c r="S88" s="29"/>
      <c r="T88" s="29"/>
      <c r="U88" s="29"/>
      <c r="V88" s="22" t="s">
        <v>86</v>
      </c>
      <c r="W88" s="30"/>
      <c r="X88" s="30"/>
      <c r="Y88" s="30"/>
      <c r="Z88" s="30"/>
      <c r="AA88" s="30"/>
      <c r="AB88" s="30"/>
      <c r="AC88" s="30"/>
      <c r="AD88" s="30"/>
      <c r="AE88" s="152"/>
      <c r="AF88" s="175"/>
      <c r="AG88" s="175"/>
      <c r="AH88" s="175"/>
      <c r="AI88" s="175"/>
      <c r="AJ88" s="175"/>
      <c r="AK88" s="175"/>
      <c r="AL88" s="175"/>
      <c r="AM88" s="22" t="s">
        <v>24</v>
      </c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22" t="s">
        <v>96</v>
      </c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10"/>
    </row>
    <row r="89" customFormat="false" ht="15" hidden="false" customHeight="true" outlineLevel="0" collapsed="false">
      <c r="B89" s="102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114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5"/>
      <c r="BD89" s="175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03"/>
    </row>
    <row r="90" customFormat="false" ht="15.75" hidden="false" customHeight="false" outlineLevel="0" collapsed="false">
      <c r="A90" s="112"/>
      <c r="B90" s="113"/>
      <c r="C90" s="114"/>
      <c r="D90" s="114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4"/>
      <c r="W90" s="115"/>
      <c r="X90" s="115"/>
      <c r="Y90" s="115"/>
      <c r="Z90" s="115"/>
      <c r="AA90" s="115"/>
      <c r="AB90" s="115"/>
      <c r="AC90" s="115"/>
      <c r="AD90" s="115"/>
      <c r="AE90" s="11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03"/>
    </row>
    <row r="91" s="89" customFormat="true" ht="15" hidden="false" customHeight="false" outlineLevel="0" collapsed="false">
      <c r="A91" s="116"/>
      <c r="B91" s="117"/>
      <c r="C91" s="118"/>
      <c r="D91" s="9" t="n">
        <v>1</v>
      </c>
      <c r="E91" s="10" t="n">
        <v>2</v>
      </c>
      <c r="F91" s="10" t="n">
        <v>3</v>
      </c>
      <c r="G91" s="10" t="n">
        <v>4</v>
      </c>
      <c r="H91" s="10" t="n">
        <v>5</v>
      </c>
      <c r="I91" s="10" t="n">
        <v>6</v>
      </c>
      <c r="J91" s="10" t="n">
        <v>7</v>
      </c>
      <c r="K91" s="10" t="n">
        <v>8</v>
      </c>
      <c r="L91" s="11"/>
      <c r="M91" s="176" t="s">
        <v>18</v>
      </c>
      <c r="N91" s="176" t="s">
        <v>18</v>
      </c>
      <c r="O91" s="11"/>
      <c r="P91" s="132" t="n">
        <v>1</v>
      </c>
      <c r="Q91" s="12" t="n">
        <v>2</v>
      </c>
      <c r="R91" s="12" t="n">
        <v>3</v>
      </c>
      <c r="S91" s="12" t="n">
        <v>4</v>
      </c>
      <c r="T91" s="177" t="n">
        <v>5</v>
      </c>
      <c r="U91" s="118"/>
      <c r="V91" s="9" t="n">
        <v>1</v>
      </c>
      <c r="W91" s="10" t="n">
        <v>2</v>
      </c>
      <c r="X91" s="10" t="n">
        <v>3</v>
      </c>
      <c r="Y91" s="10" t="n">
        <v>4</v>
      </c>
      <c r="Z91" s="10" t="n">
        <v>5</v>
      </c>
      <c r="AA91" s="10" t="n">
        <v>6</v>
      </c>
      <c r="AB91" s="10" t="n">
        <v>7</v>
      </c>
      <c r="AC91" s="10" t="n">
        <v>8</v>
      </c>
      <c r="AD91" s="130"/>
      <c r="AE91" s="118"/>
      <c r="AF91" s="9" t="n">
        <v>1</v>
      </c>
      <c r="AG91" s="10" t="n">
        <v>2</v>
      </c>
      <c r="AH91" s="10" t="n">
        <v>3</v>
      </c>
      <c r="AI91" s="11"/>
      <c r="AJ91" s="10" t="n">
        <v>1</v>
      </c>
      <c r="AK91" s="10" t="n">
        <v>2</v>
      </c>
      <c r="AL91" s="10" t="n">
        <v>3</v>
      </c>
      <c r="AM91" s="10" t="n">
        <v>4</v>
      </c>
      <c r="AN91" s="10" t="n">
        <v>5</v>
      </c>
      <c r="AO91" s="10" t="n">
        <v>6</v>
      </c>
      <c r="AP91" s="10" t="n">
        <v>7</v>
      </c>
      <c r="AQ91" s="10" t="n">
        <v>8</v>
      </c>
      <c r="AR91" s="11"/>
      <c r="AS91" s="12" t="n">
        <v>1</v>
      </c>
      <c r="AT91" s="12" t="n">
        <v>2</v>
      </c>
      <c r="AU91" s="13" t="n">
        <v>1</v>
      </c>
      <c r="AV91" s="14" t="n">
        <v>2</v>
      </c>
      <c r="AW91" s="175"/>
      <c r="AX91" s="9" t="n">
        <v>1</v>
      </c>
      <c r="AY91" s="10" t="n">
        <v>2</v>
      </c>
      <c r="AZ91" s="10" t="n">
        <v>3</v>
      </c>
      <c r="BA91" s="11"/>
      <c r="BB91" s="10" t="n">
        <v>1</v>
      </c>
      <c r="BC91" s="10" t="n">
        <v>2</v>
      </c>
      <c r="BD91" s="10" t="n">
        <v>3</v>
      </c>
      <c r="BE91" s="10" t="n">
        <v>4</v>
      </c>
      <c r="BF91" s="10" t="n">
        <v>5</v>
      </c>
      <c r="BG91" s="10" t="n">
        <v>6</v>
      </c>
      <c r="BH91" s="10" t="n">
        <v>7</v>
      </c>
      <c r="BI91" s="10" t="n">
        <v>8</v>
      </c>
      <c r="BJ91" s="11"/>
      <c r="BK91" s="12" t="n">
        <v>1</v>
      </c>
      <c r="BL91" s="12" t="n">
        <v>2</v>
      </c>
      <c r="BM91" s="13" t="n">
        <v>1</v>
      </c>
      <c r="BN91" s="14" t="n">
        <v>2</v>
      </c>
      <c r="BU91" s="18"/>
    </row>
    <row r="92" customFormat="false" ht="15" hidden="false" customHeight="false" outlineLevel="0" collapsed="false">
      <c r="A92" s="112"/>
      <c r="B92" s="113"/>
      <c r="C92" s="114"/>
      <c r="D92" s="15" t="s">
        <v>19</v>
      </c>
      <c r="E92" s="7" t="s">
        <v>19</v>
      </c>
      <c r="F92" s="7" t="s">
        <v>19</v>
      </c>
      <c r="G92" s="7" t="s">
        <v>19</v>
      </c>
      <c r="H92" s="7" t="s">
        <v>19</v>
      </c>
      <c r="I92" s="7" t="s">
        <v>19</v>
      </c>
      <c r="J92" s="7" t="s">
        <v>19</v>
      </c>
      <c r="K92" s="7" t="s">
        <v>19</v>
      </c>
      <c r="L92" s="16"/>
      <c r="M92" s="16" t="s">
        <v>79</v>
      </c>
      <c r="N92" s="16"/>
      <c r="O92" s="25"/>
      <c r="P92" s="25"/>
      <c r="Q92" s="25"/>
      <c r="R92" s="25"/>
      <c r="S92" s="17" t="s">
        <v>21</v>
      </c>
      <c r="T92" s="18"/>
      <c r="U92" s="114"/>
      <c r="V92" s="15" t="s">
        <v>19</v>
      </c>
      <c r="W92" s="7" t="s">
        <v>19</v>
      </c>
      <c r="X92" s="7" t="s">
        <v>19</v>
      </c>
      <c r="Y92" s="7" t="s">
        <v>19</v>
      </c>
      <c r="Z92" s="7" t="s">
        <v>19</v>
      </c>
      <c r="AA92" s="7" t="s">
        <v>19</v>
      </c>
      <c r="AB92" s="7" t="s">
        <v>19</v>
      </c>
      <c r="AC92" s="7" t="s">
        <v>19</v>
      </c>
      <c r="AD92" s="137"/>
      <c r="AE92" s="140"/>
      <c r="AF92" s="15" t="s">
        <v>19</v>
      </c>
      <c r="AG92" s="7" t="s">
        <v>19</v>
      </c>
      <c r="AH92" s="7" t="s">
        <v>19</v>
      </c>
      <c r="AI92" s="16"/>
      <c r="AJ92" s="7" t="s">
        <v>19</v>
      </c>
      <c r="AK92" s="7" t="s">
        <v>19</v>
      </c>
      <c r="AL92" s="7" t="s">
        <v>19</v>
      </c>
      <c r="AM92" s="7" t="s">
        <v>19</v>
      </c>
      <c r="AN92" s="7" t="s">
        <v>19</v>
      </c>
      <c r="AO92" s="7" t="s">
        <v>19</v>
      </c>
      <c r="AP92" s="7" t="s">
        <v>19</v>
      </c>
      <c r="AQ92" s="7" t="s">
        <v>19</v>
      </c>
      <c r="AR92" s="16"/>
      <c r="AS92" s="16" t="s">
        <v>20</v>
      </c>
      <c r="AT92" s="16"/>
      <c r="AU92" s="17" t="s">
        <v>21</v>
      </c>
      <c r="AV92" s="18"/>
      <c r="AW92" s="175"/>
      <c r="AX92" s="15" t="s">
        <v>19</v>
      </c>
      <c r="AY92" s="7" t="s">
        <v>19</v>
      </c>
      <c r="AZ92" s="7" t="s">
        <v>19</v>
      </c>
      <c r="BA92" s="16"/>
      <c r="BB92" s="7" t="s">
        <v>19</v>
      </c>
      <c r="BC92" s="7" t="s">
        <v>19</v>
      </c>
      <c r="BD92" s="7" t="s">
        <v>19</v>
      </c>
      <c r="BE92" s="7" t="s">
        <v>19</v>
      </c>
      <c r="BF92" s="7" t="s">
        <v>19</v>
      </c>
      <c r="BG92" s="7" t="s">
        <v>19</v>
      </c>
      <c r="BH92" s="7" t="s">
        <v>19</v>
      </c>
      <c r="BI92" s="7" t="s">
        <v>19</v>
      </c>
      <c r="BJ92" s="16"/>
      <c r="BK92" s="16" t="s">
        <v>20</v>
      </c>
      <c r="BL92" s="16"/>
      <c r="BM92" s="17" t="s">
        <v>21</v>
      </c>
      <c r="BN92" s="18"/>
      <c r="BU92" s="103"/>
    </row>
    <row r="93" customFormat="false" ht="15" hidden="false" customHeight="false" outlineLevel="0" collapsed="false">
      <c r="A93" s="112"/>
      <c r="B93" s="113"/>
      <c r="C93" s="114"/>
      <c r="D93" s="15" t="s">
        <v>16</v>
      </c>
      <c r="E93" s="7" t="s">
        <v>16</v>
      </c>
      <c r="F93" s="7" t="s">
        <v>16</v>
      </c>
      <c r="G93" s="7" t="s">
        <v>16</v>
      </c>
      <c r="H93" s="7" t="s">
        <v>16</v>
      </c>
      <c r="I93" s="7" t="s">
        <v>16</v>
      </c>
      <c r="J93" s="7" t="s">
        <v>16</v>
      </c>
      <c r="K93" s="7" t="s">
        <v>16</v>
      </c>
      <c r="L93" s="16"/>
      <c r="M93" s="16"/>
      <c r="N93" s="16"/>
      <c r="O93" s="25"/>
      <c r="P93" s="25"/>
      <c r="Q93" s="25"/>
      <c r="R93" s="25"/>
      <c r="S93" s="17"/>
      <c r="T93" s="18"/>
      <c r="U93" s="114"/>
      <c r="V93" s="15" t="s">
        <v>16</v>
      </c>
      <c r="W93" s="7" t="s">
        <v>16</v>
      </c>
      <c r="X93" s="7" t="s">
        <v>16</v>
      </c>
      <c r="Y93" s="7" t="s">
        <v>16</v>
      </c>
      <c r="Z93" s="7" t="s">
        <v>16</v>
      </c>
      <c r="AA93" s="7" t="s">
        <v>16</v>
      </c>
      <c r="AB93" s="7" t="s">
        <v>16</v>
      </c>
      <c r="AC93" s="7" t="s">
        <v>16</v>
      </c>
      <c r="AD93" s="137"/>
      <c r="AE93" s="140"/>
      <c r="AF93" s="15" t="s">
        <v>16</v>
      </c>
      <c r="AG93" s="7" t="s">
        <v>16</v>
      </c>
      <c r="AH93" s="7" t="s">
        <v>16</v>
      </c>
      <c r="AI93" s="16"/>
      <c r="AJ93" s="7" t="s">
        <v>16</v>
      </c>
      <c r="AK93" s="7" t="s">
        <v>16</v>
      </c>
      <c r="AL93" s="7" t="s">
        <v>16</v>
      </c>
      <c r="AM93" s="7" t="s">
        <v>16</v>
      </c>
      <c r="AN93" s="7" t="s">
        <v>16</v>
      </c>
      <c r="AO93" s="7" t="s">
        <v>16</v>
      </c>
      <c r="AP93" s="7" t="s">
        <v>16</v>
      </c>
      <c r="AQ93" s="7" t="s">
        <v>16</v>
      </c>
      <c r="AR93" s="16"/>
      <c r="AS93" s="16"/>
      <c r="AT93" s="16"/>
      <c r="AU93" s="17"/>
      <c r="AV93" s="18"/>
      <c r="AW93" s="175"/>
      <c r="AX93" s="15" t="s">
        <v>16</v>
      </c>
      <c r="AY93" s="7" t="s">
        <v>16</v>
      </c>
      <c r="AZ93" s="7" t="s">
        <v>16</v>
      </c>
      <c r="BA93" s="16"/>
      <c r="BB93" s="7" t="s">
        <v>16</v>
      </c>
      <c r="BC93" s="7" t="s">
        <v>16</v>
      </c>
      <c r="BD93" s="7" t="s">
        <v>16</v>
      </c>
      <c r="BE93" s="7" t="s">
        <v>16</v>
      </c>
      <c r="BF93" s="7" t="s">
        <v>16</v>
      </c>
      <c r="BG93" s="7" t="s">
        <v>16</v>
      </c>
      <c r="BH93" s="7" t="s">
        <v>16</v>
      </c>
      <c r="BI93" s="7" t="s">
        <v>16</v>
      </c>
      <c r="BJ93" s="16"/>
      <c r="BK93" s="16"/>
      <c r="BL93" s="16"/>
      <c r="BM93" s="17"/>
      <c r="BN93" s="18"/>
      <c r="BU93" s="103"/>
    </row>
    <row r="94" customFormat="false" ht="15" hidden="false" customHeight="false" outlineLevel="0" collapsed="false">
      <c r="A94" s="112"/>
      <c r="B94" s="113"/>
      <c r="C94" s="114"/>
      <c r="D94" s="15" t="s">
        <v>22</v>
      </c>
      <c r="E94" s="7" t="s">
        <v>22</v>
      </c>
      <c r="F94" s="7" t="s">
        <v>22</v>
      </c>
      <c r="G94" s="7" t="s">
        <v>22</v>
      </c>
      <c r="H94" s="7" t="s">
        <v>22</v>
      </c>
      <c r="I94" s="7" t="s">
        <v>22</v>
      </c>
      <c r="J94" s="7" t="s">
        <v>22</v>
      </c>
      <c r="K94" s="7" t="s">
        <v>22</v>
      </c>
      <c r="L94" s="16"/>
      <c r="M94" s="16"/>
      <c r="N94" s="16"/>
      <c r="O94" s="25"/>
      <c r="P94" s="25"/>
      <c r="Q94" s="25"/>
      <c r="R94" s="25"/>
      <c r="S94" s="17"/>
      <c r="T94" s="18"/>
      <c r="U94" s="114"/>
      <c r="V94" s="15" t="s">
        <v>22</v>
      </c>
      <c r="W94" s="7" t="s">
        <v>22</v>
      </c>
      <c r="X94" s="7" t="s">
        <v>22</v>
      </c>
      <c r="Y94" s="7" t="s">
        <v>22</v>
      </c>
      <c r="Z94" s="7" t="s">
        <v>22</v>
      </c>
      <c r="AA94" s="7" t="s">
        <v>22</v>
      </c>
      <c r="AB94" s="7" t="s">
        <v>22</v>
      </c>
      <c r="AC94" s="7" t="s">
        <v>22</v>
      </c>
      <c r="AD94" s="137"/>
      <c r="AE94" s="140"/>
      <c r="AF94" s="15" t="s">
        <v>22</v>
      </c>
      <c r="AG94" s="7" t="s">
        <v>22</v>
      </c>
      <c r="AH94" s="7" t="s">
        <v>22</v>
      </c>
      <c r="AI94" s="16"/>
      <c r="AJ94" s="7" t="s">
        <v>22</v>
      </c>
      <c r="AK94" s="7" t="s">
        <v>22</v>
      </c>
      <c r="AL94" s="7" t="s">
        <v>22</v>
      </c>
      <c r="AM94" s="7" t="s">
        <v>22</v>
      </c>
      <c r="AN94" s="7" t="s">
        <v>22</v>
      </c>
      <c r="AO94" s="7" t="s">
        <v>22</v>
      </c>
      <c r="AP94" s="7" t="s">
        <v>22</v>
      </c>
      <c r="AQ94" s="7" t="s">
        <v>22</v>
      </c>
      <c r="AR94" s="16"/>
      <c r="AS94" s="16"/>
      <c r="AT94" s="16"/>
      <c r="AU94" s="17"/>
      <c r="AV94" s="18"/>
      <c r="AW94" s="175"/>
      <c r="AX94" s="15" t="s">
        <v>22</v>
      </c>
      <c r="AY94" s="7" t="s">
        <v>22</v>
      </c>
      <c r="AZ94" s="7" t="s">
        <v>22</v>
      </c>
      <c r="BA94" s="16"/>
      <c r="BB94" s="7" t="s">
        <v>22</v>
      </c>
      <c r="BC94" s="7" t="s">
        <v>22</v>
      </c>
      <c r="BD94" s="7" t="s">
        <v>22</v>
      </c>
      <c r="BE94" s="7" t="s">
        <v>22</v>
      </c>
      <c r="BF94" s="7" t="s">
        <v>22</v>
      </c>
      <c r="BG94" s="7" t="s">
        <v>22</v>
      </c>
      <c r="BH94" s="7" t="s">
        <v>22</v>
      </c>
      <c r="BI94" s="7" t="s">
        <v>22</v>
      </c>
      <c r="BJ94" s="16"/>
      <c r="BK94" s="16"/>
      <c r="BL94" s="16"/>
      <c r="BM94" s="17"/>
      <c r="BN94" s="18"/>
      <c r="BU94" s="103"/>
    </row>
    <row r="95" customFormat="false" ht="15" hidden="false" customHeight="false" outlineLevel="0" collapsed="false">
      <c r="A95" s="112"/>
      <c r="B95" s="113"/>
      <c r="C95" s="114"/>
      <c r="D95" s="15" t="s">
        <v>18</v>
      </c>
      <c r="E95" s="7" t="s">
        <v>18</v>
      </c>
      <c r="F95" s="7" t="s">
        <v>18</v>
      </c>
      <c r="G95" s="7" t="s">
        <v>18</v>
      </c>
      <c r="H95" s="7" t="s">
        <v>18</v>
      </c>
      <c r="I95" s="7" t="s">
        <v>18</v>
      </c>
      <c r="J95" s="7" t="s">
        <v>18</v>
      </c>
      <c r="K95" s="7" t="s">
        <v>18</v>
      </c>
      <c r="L95" s="16"/>
      <c r="M95" s="16"/>
      <c r="N95" s="16"/>
      <c r="O95" s="25"/>
      <c r="P95" s="25"/>
      <c r="Q95" s="25"/>
      <c r="R95" s="25"/>
      <c r="S95" s="17"/>
      <c r="T95" s="18"/>
      <c r="U95" s="114"/>
      <c r="V95" s="15" t="s">
        <v>18</v>
      </c>
      <c r="W95" s="7" t="s">
        <v>18</v>
      </c>
      <c r="X95" s="7" t="s">
        <v>18</v>
      </c>
      <c r="Y95" s="7" t="s">
        <v>18</v>
      </c>
      <c r="Z95" s="7" t="s">
        <v>18</v>
      </c>
      <c r="AA95" s="7" t="s">
        <v>18</v>
      </c>
      <c r="AB95" s="7" t="s">
        <v>18</v>
      </c>
      <c r="AC95" s="7" t="s">
        <v>18</v>
      </c>
      <c r="AD95" s="137"/>
      <c r="AE95" s="140"/>
      <c r="AF95" s="19" t="s">
        <v>20</v>
      </c>
      <c r="AG95" s="20" t="s">
        <v>20</v>
      </c>
      <c r="AH95" s="20" t="s">
        <v>20</v>
      </c>
      <c r="AI95" s="16"/>
      <c r="AJ95" s="7" t="s">
        <v>23</v>
      </c>
      <c r="AK95" s="7" t="s">
        <v>23</v>
      </c>
      <c r="AL95" s="7" t="s">
        <v>23</v>
      </c>
      <c r="AM95" s="7" t="s">
        <v>23</v>
      </c>
      <c r="AN95" s="7" t="s">
        <v>23</v>
      </c>
      <c r="AO95" s="7" t="s">
        <v>23</v>
      </c>
      <c r="AP95" s="7" t="s">
        <v>23</v>
      </c>
      <c r="AQ95" s="7" t="s">
        <v>23</v>
      </c>
      <c r="AR95" s="16"/>
      <c r="AS95" s="16"/>
      <c r="AT95" s="16"/>
      <c r="AU95" s="17"/>
      <c r="AV95" s="18"/>
      <c r="AW95" s="118"/>
      <c r="AX95" s="19" t="s">
        <v>20</v>
      </c>
      <c r="AY95" s="20" t="s">
        <v>20</v>
      </c>
      <c r="AZ95" s="20" t="s">
        <v>20</v>
      </c>
      <c r="BA95" s="16"/>
      <c r="BB95" s="7" t="s">
        <v>23</v>
      </c>
      <c r="BC95" s="7" t="s">
        <v>23</v>
      </c>
      <c r="BD95" s="7" t="s">
        <v>23</v>
      </c>
      <c r="BE95" s="7" t="s">
        <v>23</v>
      </c>
      <c r="BF95" s="7" t="s">
        <v>23</v>
      </c>
      <c r="BG95" s="7" t="s">
        <v>23</v>
      </c>
      <c r="BH95" s="7" t="s">
        <v>23</v>
      </c>
      <c r="BI95" s="7" t="s">
        <v>23</v>
      </c>
      <c r="BJ95" s="16"/>
      <c r="BK95" s="16"/>
      <c r="BL95" s="16"/>
      <c r="BM95" s="17"/>
      <c r="BN95" s="18"/>
      <c r="BU95" s="103"/>
    </row>
    <row r="96" customFormat="false" ht="15" hidden="false" customHeight="true" outlineLevel="0" collapsed="false">
      <c r="A96" s="112"/>
      <c r="B96" s="113"/>
      <c r="C96" s="114"/>
      <c r="D96" s="15" t="s">
        <v>17</v>
      </c>
      <c r="E96" s="7" t="s">
        <v>17</v>
      </c>
      <c r="F96" s="7" t="s">
        <v>17</v>
      </c>
      <c r="G96" s="7" t="s">
        <v>17</v>
      </c>
      <c r="H96" s="7" t="s">
        <v>17</v>
      </c>
      <c r="I96" s="7" t="s">
        <v>17</v>
      </c>
      <c r="J96" s="7" t="s">
        <v>17</v>
      </c>
      <c r="K96" s="7" t="s">
        <v>17</v>
      </c>
      <c r="L96" s="16"/>
      <c r="M96" s="16"/>
      <c r="N96" s="16"/>
      <c r="O96" s="25"/>
      <c r="P96" s="25"/>
      <c r="Q96" s="25"/>
      <c r="R96" s="25"/>
      <c r="S96" s="17"/>
      <c r="T96" s="18"/>
      <c r="U96" s="114"/>
      <c r="V96" s="15" t="s">
        <v>17</v>
      </c>
      <c r="W96" s="7" t="s">
        <v>17</v>
      </c>
      <c r="X96" s="7" t="s">
        <v>17</v>
      </c>
      <c r="Y96" s="7" t="s">
        <v>17</v>
      </c>
      <c r="Z96" s="7" t="s">
        <v>17</v>
      </c>
      <c r="AA96" s="7" t="s">
        <v>17</v>
      </c>
      <c r="AB96" s="7" t="s">
        <v>17</v>
      </c>
      <c r="AC96" s="7" t="s">
        <v>17</v>
      </c>
      <c r="AD96" s="137"/>
      <c r="AE96" s="140"/>
      <c r="AF96" s="21"/>
      <c r="AG96" s="16"/>
      <c r="AH96" s="16"/>
      <c r="AI96" s="16"/>
      <c r="AJ96" s="7" t="s">
        <v>18</v>
      </c>
      <c r="AK96" s="7" t="s">
        <v>18</v>
      </c>
      <c r="AL96" s="7" t="s">
        <v>18</v>
      </c>
      <c r="AM96" s="7" t="s">
        <v>18</v>
      </c>
      <c r="AN96" s="7" t="s">
        <v>18</v>
      </c>
      <c r="AO96" s="7" t="s">
        <v>18</v>
      </c>
      <c r="AP96" s="7" t="s">
        <v>18</v>
      </c>
      <c r="AQ96" s="7" t="s">
        <v>18</v>
      </c>
      <c r="AR96" s="16"/>
      <c r="AS96" s="22" t="s">
        <v>24</v>
      </c>
      <c r="AU96" s="17"/>
      <c r="AV96" s="18"/>
      <c r="AW96" s="118"/>
      <c r="AX96" s="21"/>
      <c r="AY96" s="16"/>
      <c r="AZ96" s="16"/>
      <c r="BA96" s="16"/>
      <c r="BB96" s="7" t="s">
        <v>18</v>
      </c>
      <c r="BC96" s="7" t="s">
        <v>18</v>
      </c>
      <c r="BD96" s="7" t="s">
        <v>18</v>
      </c>
      <c r="BE96" s="7" t="s">
        <v>18</v>
      </c>
      <c r="BF96" s="7" t="s">
        <v>18</v>
      </c>
      <c r="BG96" s="7" t="s">
        <v>18</v>
      </c>
      <c r="BH96" s="7" t="s">
        <v>18</v>
      </c>
      <c r="BI96" s="7" t="s">
        <v>18</v>
      </c>
      <c r="BJ96" s="16"/>
      <c r="BK96" s="22" t="s">
        <v>96</v>
      </c>
      <c r="BL96" s="25"/>
      <c r="BM96" s="17"/>
      <c r="BN96" s="18"/>
      <c r="BU96" s="103"/>
    </row>
    <row r="97" customFormat="false" ht="16.5" hidden="false" customHeight="true" outlineLevel="0" collapsed="false">
      <c r="A97" s="112"/>
      <c r="B97" s="113"/>
      <c r="C97" s="114"/>
      <c r="D97" s="15" t="s">
        <v>23</v>
      </c>
      <c r="E97" s="7" t="s">
        <v>23</v>
      </c>
      <c r="F97" s="7" t="s">
        <v>23</v>
      </c>
      <c r="G97" s="7" t="s">
        <v>23</v>
      </c>
      <c r="H97" s="7" t="s">
        <v>23</v>
      </c>
      <c r="I97" s="7" t="s">
        <v>23</v>
      </c>
      <c r="J97" s="7" t="s">
        <v>23</v>
      </c>
      <c r="K97" s="7" t="s">
        <v>23</v>
      </c>
      <c r="L97" s="16"/>
      <c r="M97" s="16"/>
      <c r="N97" s="16"/>
      <c r="O97" s="25"/>
      <c r="P97" s="25"/>
      <c r="Q97" s="25"/>
      <c r="R97" s="25"/>
      <c r="S97" s="17"/>
      <c r="T97" s="18"/>
      <c r="U97" s="114"/>
      <c r="V97" s="15" t="s">
        <v>23</v>
      </c>
      <c r="W97" s="7" t="s">
        <v>23</v>
      </c>
      <c r="X97" s="7" t="s">
        <v>23</v>
      </c>
      <c r="Y97" s="7" t="s">
        <v>23</v>
      </c>
      <c r="Z97" s="7" t="s">
        <v>23</v>
      </c>
      <c r="AA97" s="7" t="s">
        <v>23</v>
      </c>
      <c r="AB97" s="7" t="s">
        <v>23</v>
      </c>
      <c r="AC97" s="7" t="s">
        <v>23</v>
      </c>
      <c r="AD97" s="137"/>
      <c r="AE97" s="140"/>
      <c r="AF97" s="21"/>
      <c r="AG97" s="16"/>
      <c r="AH97" s="16"/>
      <c r="AI97" s="16"/>
      <c r="AJ97" s="7" t="s">
        <v>17</v>
      </c>
      <c r="AK97" s="7" t="s">
        <v>17</v>
      </c>
      <c r="AL97" s="7" t="s">
        <v>17</v>
      </c>
      <c r="AM97" s="7" t="s">
        <v>17</v>
      </c>
      <c r="AN97" s="7" t="s">
        <v>17</v>
      </c>
      <c r="AO97" s="7" t="s">
        <v>17</v>
      </c>
      <c r="AP97" s="7" t="s">
        <v>17</v>
      </c>
      <c r="AQ97" s="7" t="s">
        <v>17</v>
      </c>
      <c r="AR97" s="16"/>
      <c r="AS97" s="16"/>
      <c r="AT97" s="16"/>
      <c r="AU97" s="17"/>
      <c r="AV97" s="18"/>
      <c r="AW97" s="118"/>
      <c r="AX97" s="21"/>
      <c r="AY97" s="16"/>
      <c r="AZ97" s="16"/>
      <c r="BA97" s="16"/>
      <c r="BB97" s="7" t="s">
        <v>17</v>
      </c>
      <c r="BC97" s="7" t="s">
        <v>17</v>
      </c>
      <c r="BD97" s="7" t="s">
        <v>17</v>
      </c>
      <c r="BE97" s="7" t="s">
        <v>17</v>
      </c>
      <c r="BF97" s="7" t="s">
        <v>17</v>
      </c>
      <c r="BG97" s="7" t="s">
        <v>17</v>
      </c>
      <c r="BH97" s="7" t="s">
        <v>17</v>
      </c>
      <c r="BI97" s="7" t="s">
        <v>17</v>
      </c>
      <c r="BJ97" s="16"/>
      <c r="BK97" s="16"/>
      <c r="BL97" s="16"/>
      <c r="BM97" s="17"/>
      <c r="BN97" s="18"/>
      <c r="BU97" s="103"/>
    </row>
    <row r="98" customFormat="false" ht="15" hidden="false" customHeight="false" outlineLevel="0" collapsed="false">
      <c r="A98" s="112"/>
      <c r="B98" s="113"/>
      <c r="C98" s="114"/>
      <c r="D98" s="19" t="s">
        <v>20</v>
      </c>
      <c r="E98" s="20" t="s">
        <v>20</v>
      </c>
      <c r="F98" s="20" t="s">
        <v>20</v>
      </c>
      <c r="G98" s="20" t="s">
        <v>20</v>
      </c>
      <c r="H98" s="20" t="s">
        <v>20</v>
      </c>
      <c r="I98" s="20" t="s">
        <v>20</v>
      </c>
      <c r="J98" s="20" t="s">
        <v>20</v>
      </c>
      <c r="K98" s="20" t="s">
        <v>20</v>
      </c>
      <c r="L98" s="16"/>
      <c r="M98" s="16"/>
      <c r="N98" s="16"/>
      <c r="O98" s="25"/>
      <c r="P98" s="25"/>
      <c r="Q98" s="25"/>
      <c r="R98" s="25"/>
      <c r="S98" s="17"/>
      <c r="T98" s="18"/>
      <c r="U98" s="114"/>
      <c r="V98" s="19" t="s">
        <v>20</v>
      </c>
      <c r="W98" s="20" t="s">
        <v>20</v>
      </c>
      <c r="X98" s="20" t="s">
        <v>20</v>
      </c>
      <c r="Y98" s="20" t="s">
        <v>20</v>
      </c>
      <c r="Z98" s="20" t="s">
        <v>20</v>
      </c>
      <c r="AA98" s="20" t="s">
        <v>20</v>
      </c>
      <c r="AB98" s="20" t="s">
        <v>20</v>
      </c>
      <c r="AC98" s="20" t="s">
        <v>20</v>
      </c>
      <c r="AD98" s="137"/>
      <c r="AE98" s="140"/>
      <c r="AF98" s="21"/>
      <c r="AG98" s="16"/>
      <c r="AH98" s="16"/>
      <c r="AI98" s="16"/>
      <c r="AJ98" s="20" t="s">
        <v>20</v>
      </c>
      <c r="AK98" s="20" t="s">
        <v>20</v>
      </c>
      <c r="AL98" s="20" t="s">
        <v>20</v>
      </c>
      <c r="AM98" s="20" t="s">
        <v>20</v>
      </c>
      <c r="AN98" s="20" t="s">
        <v>20</v>
      </c>
      <c r="AO98" s="20" t="s">
        <v>20</v>
      </c>
      <c r="AP98" s="20" t="s">
        <v>20</v>
      </c>
      <c r="AQ98" s="20" t="s">
        <v>20</v>
      </c>
      <c r="AR98" s="16"/>
      <c r="AS98" s="16"/>
      <c r="AT98" s="16"/>
      <c r="AU98" s="17"/>
      <c r="AV98" s="18"/>
      <c r="AW98" s="118"/>
      <c r="AX98" s="21"/>
      <c r="AY98" s="16"/>
      <c r="AZ98" s="16"/>
      <c r="BA98" s="16"/>
      <c r="BB98" s="20" t="s">
        <v>20</v>
      </c>
      <c r="BC98" s="20" t="s">
        <v>20</v>
      </c>
      <c r="BD98" s="20" t="s">
        <v>20</v>
      </c>
      <c r="BE98" s="20" t="s">
        <v>20</v>
      </c>
      <c r="BF98" s="20" t="s">
        <v>20</v>
      </c>
      <c r="BG98" s="20" t="s">
        <v>20</v>
      </c>
      <c r="BH98" s="20" t="s">
        <v>20</v>
      </c>
      <c r="BI98" s="20" t="s">
        <v>20</v>
      </c>
      <c r="BJ98" s="16"/>
      <c r="BK98" s="16"/>
      <c r="BL98" s="16"/>
      <c r="BM98" s="17"/>
      <c r="BN98" s="18"/>
      <c r="BU98" s="103"/>
    </row>
    <row r="99" customFormat="false" ht="15" hidden="false" customHeight="false" outlineLevel="0" collapsed="false">
      <c r="A99" s="112"/>
      <c r="B99" s="113"/>
      <c r="C99" s="114"/>
      <c r="D99" s="178"/>
      <c r="E99" s="179"/>
      <c r="F99" s="180" t="s">
        <v>18</v>
      </c>
      <c r="G99" s="180" t="s">
        <v>18</v>
      </c>
      <c r="H99" s="180" t="s">
        <v>18</v>
      </c>
      <c r="I99" s="8" t="s">
        <v>18</v>
      </c>
      <c r="J99" s="8" t="s">
        <v>18</v>
      </c>
      <c r="K99" s="8" t="s">
        <v>18</v>
      </c>
      <c r="L99" s="16"/>
      <c r="M99" s="16"/>
      <c r="N99" s="16"/>
      <c r="O99" s="25"/>
      <c r="P99" s="25"/>
      <c r="Q99" s="25"/>
      <c r="R99" s="25"/>
      <c r="S99" s="17"/>
      <c r="T99" s="18"/>
      <c r="U99" s="114"/>
      <c r="V99" s="145" t="s">
        <v>18</v>
      </c>
      <c r="W99" s="8" t="s">
        <v>18</v>
      </c>
      <c r="X99" s="8" t="s">
        <v>18</v>
      </c>
      <c r="Y99" s="8" t="s">
        <v>18</v>
      </c>
      <c r="Z99" s="8" t="s">
        <v>18</v>
      </c>
      <c r="AA99" s="8" t="s">
        <v>18</v>
      </c>
      <c r="AB99" s="8" t="s">
        <v>18</v>
      </c>
      <c r="AC99" s="8" t="s">
        <v>18</v>
      </c>
      <c r="AD99" s="137"/>
      <c r="AE99" s="140"/>
      <c r="AF99" s="21"/>
      <c r="AG99" s="16"/>
      <c r="AH99" s="16"/>
      <c r="AI99" s="16"/>
      <c r="AJ99" s="8" t="s">
        <v>18</v>
      </c>
      <c r="AK99" s="8" t="s">
        <v>18</v>
      </c>
      <c r="AL99" s="8" t="s">
        <v>18</v>
      </c>
      <c r="AM99" s="8" t="s">
        <v>18</v>
      </c>
      <c r="AN99" s="8" t="s">
        <v>18</v>
      </c>
      <c r="AO99" s="8" t="s">
        <v>18</v>
      </c>
      <c r="AP99" s="8" t="s">
        <v>18</v>
      </c>
      <c r="AQ99" s="8" t="s">
        <v>18</v>
      </c>
      <c r="AR99" s="16"/>
      <c r="AS99" s="16"/>
      <c r="AT99" s="16"/>
      <c r="AU99" s="17"/>
      <c r="AV99" s="18"/>
      <c r="AW99" s="118"/>
      <c r="AX99" s="21"/>
      <c r="AY99" s="16"/>
      <c r="AZ99" s="16"/>
      <c r="BA99" s="16"/>
      <c r="BB99" s="8" t="s">
        <v>18</v>
      </c>
      <c r="BC99" s="8" t="s">
        <v>18</v>
      </c>
      <c r="BD99" s="8" t="s">
        <v>18</v>
      </c>
      <c r="BE99" s="8" t="s">
        <v>18</v>
      </c>
      <c r="BF99" s="8" t="s">
        <v>18</v>
      </c>
      <c r="BG99" s="8" t="s">
        <v>18</v>
      </c>
      <c r="BH99" s="8" t="s">
        <v>18</v>
      </c>
      <c r="BI99" s="8" t="s">
        <v>18</v>
      </c>
      <c r="BJ99" s="16"/>
      <c r="BK99" s="16"/>
      <c r="BL99" s="16"/>
      <c r="BM99" s="17"/>
      <c r="BN99" s="18"/>
      <c r="BU99" s="103"/>
    </row>
    <row r="100" customFormat="false" ht="16.5" hidden="false" customHeight="true" outlineLevel="0" collapsed="false">
      <c r="A100" s="112"/>
      <c r="B100" s="113"/>
      <c r="C100" s="114"/>
      <c r="D100" s="28"/>
      <c r="E100" s="29"/>
      <c r="F100" s="29"/>
      <c r="G100" s="30"/>
      <c r="H100" s="24" t="s">
        <v>25</v>
      </c>
      <c r="I100" s="24" t="s">
        <v>25</v>
      </c>
      <c r="J100" s="24" t="s">
        <v>25</v>
      </c>
      <c r="K100" s="24" t="s">
        <v>25</v>
      </c>
      <c r="L100" s="16"/>
      <c r="M100" s="16"/>
      <c r="N100" s="16"/>
      <c r="O100" s="25"/>
      <c r="P100" s="25"/>
      <c r="Q100" s="25"/>
      <c r="R100" s="25"/>
      <c r="S100" s="17"/>
      <c r="T100" s="18"/>
      <c r="U100" s="114"/>
      <c r="V100" s="145" t="s">
        <v>17</v>
      </c>
      <c r="W100" s="8" t="s">
        <v>17</v>
      </c>
      <c r="X100" s="8" t="s">
        <v>17</v>
      </c>
      <c r="Y100" s="8" t="s">
        <v>17</v>
      </c>
      <c r="Z100" s="8" t="s">
        <v>17</v>
      </c>
      <c r="AA100" s="8" t="s">
        <v>17</v>
      </c>
      <c r="AB100" s="8" t="s">
        <v>17</v>
      </c>
      <c r="AC100" s="8" t="s">
        <v>17</v>
      </c>
      <c r="AD100" s="137"/>
      <c r="AE100" s="147"/>
      <c r="AF100" s="21"/>
      <c r="AG100" s="16"/>
      <c r="AH100" s="16"/>
      <c r="AI100" s="16"/>
      <c r="AJ100" s="8" t="s">
        <v>17</v>
      </c>
      <c r="AK100" s="8" t="s">
        <v>17</v>
      </c>
      <c r="AL100" s="8" t="s">
        <v>17</v>
      </c>
      <c r="AM100" s="8" t="s">
        <v>17</v>
      </c>
      <c r="AN100" s="24" t="s">
        <v>25</v>
      </c>
      <c r="AO100" s="24" t="s">
        <v>25</v>
      </c>
      <c r="AP100" s="24" t="s">
        <v>25</v>
      </c>
      <c r="AQ100" s="24" t="s">
        <v>25</v>
      </c>
      <c r="AR100" s="16"/>
      <c r="AS100" s="16"/>
      <c r="AT100" s="16"/>
      <c r="AU100" s="17"/>
      <c r="AV100" s="18"/>
      <c r="AW100" s="181"/>
      <c r="AX100" s="21"/>
      <c r="AY100" s="16"/>
      <c r="AZ100" s="16"/>
      <c r="BA100" s="16"/>
      <c r="BB100" s="8" t="s">
        <v>17</v>
      </c>
      <c r="BC100" s="8" t="s">
        <v>17</v>
      </c>
      <c r="BD100" s="16"/>
      <c r="BE100" s="16"/>
      <c r="BF100" s="24" t="s">
        <v>25</v>
      </c>
      <c r="BG100" s="24" t="s">
        <v>25</v>
      </c>
      <c r="BH100" s="24" t="s">
        <v>25</v>
      </c>
      <c r="BI100" s="24" t="s">
        <v>25</v>
      </c>
      <c r="BJ100" s="16"/>
      <c r="BK100" s="16"/>
      <c r="BL100" s="16"/>
      <c r="BM100" s="17"/>
      <c r="BN100" s="18"/>
      <c r="BU100" s="103"/>
    </row>
    <row r="101" customFormat="false" ht="15" hidden="false" customHeight="false" outlineLevel="0" collapsed="false">
      <c r="A101" s="112"/>
      <c r="B101" s="113"/>
      <c r="C101" s="114"/>
      <c r="D101" s="21" t="s">
        <v>27</v>
      </c>
      <c r="E101" s="21"/>
      <c r="F101" s="21"/>
      <c r="G101" s="21"/>
      <c r="H101" s="21"/>
      <c r="I101" s="21"/>
      <c r="J101" s="21"/>
      <c r="K101" s="21"/>
      <c r="L101" s="16"/>
      <c r="M101" s="16"/>
      <c r="N101" s="16"/>
      <c r="O101" s="25"/>
      <c r="P101" s="25"/>
      <c r="Q101" s="25"/>
      <c r="R101" s="25"/>
      <c r="S101" s="17"/>
      <c r="T101" s="18"/>
      <c r="U101" s="114"/>
      <c r="V101" s="138" t="s">
        <v>27</v>
      </c>
      <c r="W101" s="138"/>
      <c r="X101" s="138"/>
      <c r="Y101" s="138"/>
      <c r="Z101" s="138"/>
      <c r="AA101" s="138"/>
      <c r="AB101" s="138"/>
      <c r="AC101" s="138"/>
      <c r="AD101" s="137"/>
      <c r="AE101" s="118"/>
      <c r="AF101" s="21"/>
      <c r="AG101" s="16"/>
      <c r="AH101" s="16"/>
      <c r="AI101" s="16"/>
      <c r="AJ101" s="25"/>
      <c r="AK101" s="26"/>
      <c r="AL101" s="26"/>
      <c r="AM101" s="26"/>
      <c r="AN101" s="27" t="s">
        <v>26</v>
      </c>
      <c r="AO101" s="27" t="s">
        <v>26</v>
      </c>
      <c r="AP101" s="26"/>
      <c r="AQ101" s="26"/>
      <c r="AR101" s="16"/>
      <c r="AS101" s="16"/>
      <c r="AT101" s="16"/>
      <c r="AU101" s="17"/>
      <c r="AV101" s="18"/>
      <c r="AW101" s="181"/>
      <c r="AX101" s="21"/>
      <c r="AY101" s="16"/>
      <c r="AZ101" s="16"/>
      <c r="BA101" s="16"/>
      <c r="BB101" s="25"/>
      <c r="BC101" s="26"/>
      <c r="BD101" s="26"/>
      <c r="BE101" s="26"/>
      <c r="BF101" s="27" t="s">
        <v>26</v>
      </c>
      <c r="BG101" s="27" t="s">
        <v>26</v>
      </c>
      <c r="BH101" s="26"/>
      <c r="BI101" s="26"/>
      <c r="BJ101" s="16"/>
      <c r="BK101" s="16"/>
      <c r="BL101" s="16"/>
      <c r="BM101" s="17"/>
      <c r="BN101" s="18"/>
      <c r="BU101" s="103"/>
    </row>
    <row r="102" s="104" customFormat="true" ht="18" hidden="false" customHeight="false" outlineLevel="0" collapsed="false">
      <c r="A102" s="150"/>
      <c r="B102" s="151"/>
      <c r="C102" s="152"/>
      <c r="D102" s="28"/>
      <c r="E102" s="29"/>
      <c r="F102" s="29"/>
      <c r="G102" s="30"/>
      <c r="H102" s="22" t="s">
        <v>83</v>
      </c>
      <c r="I102" s="29"/>
      <c r="J102" s="30"/>
      <c r="K102" s="29"/>
      <c r="L102" s="29"/>
      <c r="M102" s="29"/>
      <c r="N102" s="29"/>
      <c r="O102" s="29"/>
      <c r="P102" s="29"/>
      <c r="Q102" s="29"/>
      <c r="R102" s="29"/>
      <c r="S102" s="29"/>
      <c r="T102" s="31"/>
      <c r="U102" s="152"/>
      <c r="V102" s="28"/>
      <c r="W102" s="29"/>
      <c r="X102" s="29"/>
      <c r="Y102" s="22" t="s">
        <v>86</v>
      </c>
      <c r="Z102" s="29"/>
      <c r="AA102" s="29"/>
      <c r="AB102" s="29"/>
      <c r="AC102" s="29"/>
      <c r="AD102" s="31"/>
      <c r="AE102" s="182"/>
      <c r="AF102" s="28"/>
      <c r="AG102" s="29"/>
      <c r="AH102" s="29"/>
      <c r="AI102" s="30"/>
      <c r="AJ102" s="16" t="s">
        <v>27</v>
      </c>
      <c r="AK102" s="16"/>
      <c r="AL102" s="16"/>
      <c r="AM102" s="16"/>
      <c r="AN102" s="16"/>
      <c r="AO102" s="16"/>
      <c r="AP102" s="16"/>
      <c r="AQ102" s="16"/>
      <c r="AR102" s="29"/>
      <c r="AS102" s="29"/>
      <c r="AT102" s="29"/>
      <c r="AU102" s="29"/>
      <c r="AV102" s="31"/>
      <c r="AW102" s="181"/>
      <c r="AX102" s="28"/>
      <c r="AY102" s="29"/>
      <c r="AZ102" s="29"/>
      <c r="BA102" s="30"/>
      <c r="BB102" s="16" t="s">
        <v>27</v>
      </c>
      <c r="BC102" s="16"/>
      <c r="BD102" s="16"/>
      <c r="BE102" s="16"/>
      <c r="BF102" s="16"/>
      <c r="BG102" s="16"/>
      <c r="BH102" s="16"/>
      <c r="BI102" s="16"/>
      <c r="BJ102" s="29"/>
      <c r="BK102" s="29"/>
      <c r="BL102" s="29"/>
      <c r="BM102" s="29"/>
      <c r="BN102" s="31"/>
      <c r="BU102" s="110"/>
    </row>
    <row r="103" customFormat="false" ht="18" hidden="false" customHeight="false" outlineLevel="0" collapsed="false">
      <c r="A103" s="112"/>
      <c r="B103" s="113"/>
      <c r="C103" s="114"/>
      <c r="D103" s="21" t="s">
        <v>29</v>
      </c>
      <c r="E103" s="21"/>
      <c r="F103" s="21"/>
      <c r="G103" s="21"/>
      <c r="H103" s="21"/>
      <c r="I103" s="21"/>
      <c r="J103" s="21"/>
      <c r="K103" s="25"/>
      <c r="L103" s="25"/>
      <c r="M103" s="16"/>
      <c r="N103" s="29"/>
      <c r="O103" s="29"/>
      <c r="P103" s="29"/>
      <c r="Q103" s="29"/>
      <c r="R103" s="29"/>
      <c r="S103" s="29"/>
      <c r="T103" s="18"/>
      <c r="U103" s="114"/>
      <c r="V103" s="21" t="s">
        <v>29</v>
      </c>
      <c r="W103" s="21"/>
      <c r="X103" s="21"/>
      <c r="Y103" s="21"/>
      <c r="Z103" s="16"/>
      <c r="AA103" s="16" t="s">
        <v>79</v>
      </c>
      <c r="AB103" s="16"/>
      <c r="AC103" s="154"/>
      <c r="AD103" s="154"/>
      <c r="AE103" s="118"/>
      <c r="AF103" s="32" t="s">
        <v>28</v>
      </c>
      <c r="AG103" s="32"/>
      <c r="AI103" s="33" t="s">
        <v>29</v>
      </c>
      <c r="AJ103" s="33"/>
      <c r="AK103" s="33"/>
      <c r="AL103" s="33"/>
      <c r="AM103" s="33"/>
      <c r="AN103" s="33"/>
      <c r="AO103" s="16"/>
      <c r="AP103" s="17" t="s">
        <v>30</v>
      </c>
      <c r="AQ103" s="17"/>
      <c r="AR103" s="16"/>
      <c r="AS103" s="17" t="s">
        <v>31</v>
      </c>
      <c r="AT103" s="16"/>
      <c r="AU103" s="16"/>
      <c r="AV103" s="18"/>
      <c r="AW103" s="181"/>
      <c r="AX103" s="28"/>
      <c r="AY103" s="33" t="s">
        <v>29</v>
      </c>
      <c r="AZ103" s="33"/>
      <c r="BA103" s="33"/>
      <c r="BB103" s="33"/>
      <c r="BC103" s="33"/>
      <c r="BD103" s="33"/>
      <c r="BE103" s="16"/>
      <c r="BF103" s="17"/>
      <c r="BG103" s="17"/>
      <c r="BH103" s="16"/>
      <c r="BI103" s="17"/>
      <c r="BJ103" s="16"/>
      <c r="BK103" s="16"/>
      <c r="BL103" s="25"/>
      <c r="BM103" s="25"/>
      <c r="BN103" s="18"/>
      <c r="BU103" s="103"/>
    </row>
    <row r="104" customFormat="false" ht="18.75" hidden="false" customHeight="false" outlineLevel="0" collapsed="false">
      <c r="A104" s="112"/>
      <c r="B104" s="113"/>
      <c r="C104" s="114"/>
      <c r="D104" s="153"/>
      <c r="E104" s="37" t="n">
        <v>1</v>
      </c>
      <c r="F104" s="37" t="n">
        <v>2</v>
      </c>
      <c r="G104" s="37" t="n">
        <v>3</v>
      </c>
      <c r="H104" s="37" t="n">
        <v>4</v>
      </c>
      <c r="I104" s="37" t="n">
        <v>5</v>
      </c>
      <c r="J104" s="37" t="n">
        <v>6</v>
      </c>
      <c r="K104" s="171"/>
      <c r="L104" s="171"/>
      <c r="M104" s="36"/>
      <c r="N104" s="183"/>
      <c r="O104" s="183"/>
      <c r="P104" s="183"/>
      <c r="Q104" s="183"/>
      <c r="R104" s="183"/>
      <c r="S104" s="183"/>
      <c r="T104" s="40"/>
      <c r="U104" s="114"/>
      <c r="V104" s="168" t="n">
        <v>1</v>
      </c>
      <c r="W104" s="37" t="n">
        <v>2</v>
      </c>
      <c r="X104" s="37" t="n">
        <v>3</v>
      </c>
      <c r="Y104" s="37" t="n">
        <v>4</v>
      </c>
      <c r="Z104" s="36"/>
      <c r="AA104" s="184" t="s">
        <v>18</v>
      </c>
      <c r="AB104" s="184" t="s">
        <v>18</v>
      </c>
      <c r="AC104" s="166"/>
      <c r="AD104" s="167"/>
      <c r="AE104" s="118"/>
      <c r="AF104" s="34" t="n">
        <v>1</v>
      </c>
      <c r="AG104" s="35" t="n">
        <v>2</v>
      </c>
      <c r="AH104" s="36"/>
      <c r="AI104" s="37" t="n">
        <v>1</v>
      </c>
      <c r="AJ104" s="37" t="n">
        <v>2</v>
      </c>
      <c r="AK104" s="37" t="n">
        <v>3</v>
      </c>
      <c r="AL104" s="37" t="n">
        <v>4</v>
      </c>
      <c r="AM104" s="37" t="n">
        <v>5</v>
      </c>
      <c r="AN104" s="37" t="n">
        <v>6</v>
      </c>
      <c r="AO104" s="36"/>
      <c r="AP104" s="38" t="n">
        <v>1</v>
      </c>
      <c r="AQ104" s="38" t="n">
        <v>2</v>
      </c>
      <c r="AR104" s="36"/>
      <c r="AS104" s="39" t="n">
        <v>1</v>
      </c>
      <c r="AT104" s="39" t="n">
        <v>2</v>
      </c>
      <c r="AU104" s="36"/>
      <c r="AV104" s="40"/>
      <c r="AW104" s="181"/>
      <c r="AX104" s="153"/>
      <c r="AY104" s="37" t="n">
        <v>1</v>
      </c>
      <c r="AZ104" s="37" t="n">
        <v>2</v>
      </c>
      <c r="BA104" s="37" t="n">
        <v>3</v>
      </c>
      <c r="BB104" s="37" t="n">
        <v>4</v>
      </c>
      <c r="BC104" s="37" t="n">
        <v>5</v>
      </c>
      <c r="BD104" s="37" t="n">
        <v>6</v>
      </c>
      <c r="BE104" s="36"/>
      <c r="BF104" s="36"/>
      <c r="BG104" s="36"/>
      <c r="BH104" s="36"/>
      <c r="BI104" s="36"/>
      <c r="BJ104" s="36"/>
      <c r="BK104" s="36"/>
      <c r="BL104" s="36"/>
      <c r="BM104" s="36"/>
      <c r="BN104" s="40"/>
      <c r="BU104" s="103"/>
    </row>
    <row r="105" customFormat="false" ht="15" hidden="false" customHeight="false" outlineLevel="0" collapsed="false">
      <c r="A105" s="112"/>
      <c r="B105" s="113"/>
      <c r="C105" s="114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4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4"/>
      <c r="AM105" s="25"/>
      <c r="AN105" s="25"/>
      <c r="AO105" s="25"/>
      <c r="AP105" s="25"/>
      <c r="AQ105" s="25"/>
      <c r="AR105" s="25"/>
      <c r="AS105" s="114"/>
      <c r="AT105" s="114"/>
      <c r="AU105" s="114"/>
      <c r="AV105" s="114"/>
      <c r="AW105" s="115"/>
      <c r="AX105" s="115"/>
      <c r="AY105" s="115"/>
      <c r="AZ105" s="115"/>
      <c r="BA105" s="115"/>
      <c r="BB105" s="114"/>
      <c r="BC105" s="115"/>
      <c r="BD105" s="115"/>
      <c r="BE105" s="115"/>
      <c r="BF105" s="115"/>
      <c r="BG105" s="115"/>
      <c r="BH105" s="114"/>
      <c r="BI105" s="118"/>
      <c r="BJ105" s="118"/>
      <c r="BK105" s="118"/>
      <c r="BL105" s="16"/>
      <c r="BM105" s="16"/>
      <c r="BN105" s="16"/>
      <c r="BO105" s="16"/>
      <c r="BP105" s="16"/>
      <c r="BQ105" s="16"/>
      <c r="BR105" s="114"/>
      <c r="BS105" s="25"/>
      <c r="BT105" s="25"/>
      <c r="BU105" s="103"/>
    </row>
    <row r="106" customFormat="false" ht="15" hidden="false" customHeight="false" outlineLevel="0" collapsed="false">
      <c r="B106" s="102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25"/>
      <c r="AM106" s="25"/>
      <c r="AN106" s="25"/>
      <c r="AO106" s="25"/>
      <c r="AP106" s="25"/>
      <c r="AQ106" s="25"/>
      <c r="AR106" s="25"/>
      <c r="AS106" s="114"/>
      <c r="AT106" s="114"/>
      <c r="AU106" s="114"/>
      <c r="AV106" s="114"/>
      <c r="AW106" s="118"/>
      <c r="AX106" s="118"/>
      <c r="AY106" s="118"/>
      <c r="AZ106" s="118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25"/>
      <c r="BM106" s="25"/>
      <c r="BN106" s="25"/>
      <c r="BO106" s="25"/>
      <c r="BP106" s="25"/>
      <c r="BQ106" s="25"/>
      <c r="BR106" s="25"/>
      <c r="BS106" s="25"/>
      <c r="BT106" s="25"/>
      <c r="BU106" s="103"/>
    </row>
    <row r="107" customFormat="false" ht="14.25" hidden="false" customHeight="false" outlineLevel="0" collapsed="false">
      <c r="B107" s="102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25"/>
      <c r="AM107" s="25"/>
      <c r="AN107" s="25"/>
      <c r="AO107" s="25"/>
      <c r="AP107" s="25"/>
      <c r="AQ107" s="25"/>
      <c r="AR107" s="25"/>
      <c r="AS107" s="25"/>
      <c r="AT107" s="25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103"/>
    </row>
    <row r="108" customFormat="false" ht="14.25" hidden="false" customHeight="false" outlineLevel="0" collapsed="false">
      <c r="B108" s="102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25"/>
      <c r="AM108" s="25"/>
      <c r="AN108" s="25"/>
      <c r="AO108" s="25"/>
      <c r="AP108" s="25"/>
      <c r="AQ108" s="25"/>
      <c r="AR108" s="25"/>
      <c r="AS108" s="25"/>
      <c r="AT108" s="25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103"/>
    </row>
    <row r="109" customFormat="false" ht="14.25" hidden="false" customHeight="false" outlineLevel="0" collapsed="false">
      <c r="B109" s="102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25"/>
      <c r="AM109" s="25"/>
      <c r="AN109" s="25"/>
      <c r="AO109" s="25"/>
      <c r="AP109" s="25"/>
      <c r="AQ109" s="25"/>
      <c r="AR109" s="25"/>
      <c r="AS109" s="25"/>
      <c r="AT109" s="25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103"/>
    </row>
    <row r="110" customFormat="false" ht="14.25" hidden="false" customHeight="false" outlineLevel="0" collapsed="false">
      <c r="B110" s="102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25"/>
      <c r="AM110" s="25"/>
      <c r="AN110" s="25"/>
      <c r="AO110" s="25"/>
      <c r="AP110" s="25"/>
      <c r="AQ110" s="25"/>
      <c r="AR110" s="25"/>
      <c r="AS110" s="25"/>
      <c r="AT110" s="25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103"/>
    </row>
    <row r="111" customFormat="false" ht="14.25" hidden="false" customHeight="false" outlineLevel="0" collapsed="false">
      <c r="B111" s="102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25"/>
      <c r="AM111" s="25"/>
      <c r="AN111" s="25"/>
      <c r="AO111" s="25"/>
      <c r="AP111" s="25"/>
      <c r="AQ111" s="25"/>
      <c r="AR111" s="25"/>
      <c r="AS111" s="25"/>
      <c r="AT111" s="25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103"/>
    </row>
    <row r="112" customFormat="false" ht="14.25" hidden="false" customHeight="false" outlineLevel="0" collapsed="false">
      <c r="B112" s="102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25"/>
      <c r="AM112" s="25"/>
      <c r="AN112" s="25"/>
      <c r="AO112" s="25"/>
      <c r="AP112" s="25"/>
      <c r="AQ112" s="25"/>
      <c r="AR112" s="25"/>
      <c r="AS112" s="25"/>
      <c r="AT112" s="25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103"/>
    </row>
    <row r="113" customFormat="false" ht="14.25" hidden="false" customHeight="false" outlineLevel="0" collapsed="false">
      <c r="B113" s="102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25"/>
      <c r="AM113" s="25"/>
      <c r="AN113" s="25"/>
      <c r="AO113" s="25"/>
      <c r="AP113" s="25"/>
      <c r="AQ113" s="25"/>
      <c r="AR113" s="25"/>
      <c r="AS113" s="25"/>
      <c r="AT113" s="25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103"/>
    </row>
    <row r="114" customFormat="false" ht="14.25" hidden="false" customHeight="false" outlineLevel="0" collapsed="false">
      <c r="B114" s="102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25"/>
      <c r="AM114" s="25"/>
      <c r="AN114" s="25"/>
      <c r="AO114" s="25"/>
      <c r="AP114" s="25"/>
      <c r="AQ114" s="25"/>
      <c r="AR114" s="25"/>
      <c r="AS114" s="25"/>
      <c r="AT114" s="25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103"/>
    </row>
    <row r="115" customFormat="false" ht="14.25" hidden="false" customHeight="false" outlineLevel="0" collapsed="false">
      <c r="B115" s="102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103"/>
    </row>
    <row r="116" customFormat="false" ht="14.25" hidden="false" customHeight="false" outlineLevel="0" collapsed="false">
      <c r="B116" s="102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103"/>
    </row>
    <row r="117" customFormat="false" ht="14.25" hidden="false" customHeight="false" outlineLevel="0" collapsed="false">
      <c r="B117" s="102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103"/>
    </row>
    <row r="118" customFormat="false" ht="14.25" hidden="false" customHeight="false" outlineLevel="0" collapsed="false">
      <c r="B118" s="102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103"/>
    </row>
    <row r="119" customFormat="false" ht="19.5" hidden="false" customHeight="true" outlineLevel="0" collapsed="false">
      <c r="B119" s="102"/>
      <c r="C119" s="25"/>
      <c r="D119" s="109" t="s">
        <v>90</v>
      </c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103"/>
    </row>
    <row r="120" customFormat="false" ht="15" hidden="false" customHeight="false" outlineLevel="0" collapsed="false">
      <c r="B120" s="102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103"/>
    </row>
    <row r="121" customFormat="false" ht="15" hidden="false" customHeight="false" outlineLevel="0" collapsed="false">
      <c r="B121" s="102"/>
      <c r="C121" s="25"/>
      <c r="D121" s="119" t="n">
        <v>1</v>
      </c>
      <c r="E121" s="120" t="n">
        <v>2</v>
      </c>
      <c r="F121" s="120" t="n">
        <v>3</v>
      </c>
      <c r="G121" s="11"/>
      <c r="H121" s="10" t="n">
        <v>1</v>
      </c>
      <c r="I121" s="10" t="n">
        <v>2</v>
      </c>
      <c r="J121" s="10" t="n">
        <v>3</v>
      </c>
      <c r="K121" s="10" t="n">
        <v>4</v>
      </c>
      <c r="L121" s="10" t="n">
        <v>5</v>
      </c>
      <c r="M121" s="12" t="n">
        <v>6</v>
      </c>
      <c r="N121" s="12" t="n">
        <v>7</v>
      </c>
      <c r="O121" s="12" t="n">
        <v>8</v>
      </c>
      <c r="P121" s="11"/>
      <c r="Q121" s="12" t="n">
        <v>1</v>
      </c>
      <c r="R121" s="12" t="n">
        <v>2</v>
      </c>
      <c r="S121" s="11"/>
      <c r="T121" s="185"/>
      <c r="U121" s="25"/>
      <c r="V121" s="25"/>
      <c r="W121" s="25"/>
      <c r="X121" s="119" t="n">
        <v>1</v>
      </c>
      <c r="Y121" s="120" t="n">
        <v>2</v>
      </c>
      <c r="Z121" s="120" t="n">
        <v>3</v>
      </c>
      <c r="AA121" s="11"/>
      <c r="AB121" s="10" t="n">
        <v>1</v>
      </c>
      <c r="AC121" s="10" t="n">
        <v>2</v>
      </c>
      <c r="AD121" s="10" t="n">
        <v>3</v>
      </c>
      <c r="AE121" s="10" t="n">
        <v>4</v>
      </c>
      <c r="AF121" s="10" t="n">
        <v>5</v>
      </c>
      <c r="AG121" s="12" t="n">
        <v>6</v>
      </c>
      <c r="AH121" s="12" t="n">
        <v>7</v>
      </c>
      <c r="AI121" s="12" t="n">
        <v>8</v>
      </c>
      <c r="AJ121" s="11"/>
      <c r="AK121" s="12" t="n">
        <v>1</v>
      </c>
      <c r="AL121" s="12" t="n">
        <v>2</v>
      </c>
      <c r="AM121" s="11"/>
      <c r="AN121" s="18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103"/>
    </row>
    <row r="122" customFormat="false" ht="15" hidden="false" customHeight="false" outlineLevel="0" collapsed="false">
      <c r="B122" s="102"/>
      <c r="C122" s="25"/>
      <c r="D122" s="21"/>
      <c r="E122" s="21" t="s">
        <v>94</v>
      </c>
      <c r="F122" s="16"/>
      <c r="G122" s="16"/>
      <c r="H122" s="7" t="s">
        <v>19</v>
      </c>
      <c r="I122" s="7" t="s">
        <v>19</v>
      </c>
      <c r="J122" s="8" t="s">
        <v>18</v>
      </c>
      <c r="K122" s="8" t="s">
        <v>18</v>
      </c>
      <c r="L122" s="8" t="s">
        <v>18</v>
      </c>
      <c r="M122" s="20" t="s">
        <v>20</v>
      </c>
      <c r="N122" s="20" t="s">
        <v>20</v>
      </c>
      <c r="O122" s="20" t="s">
        <v>20</v>
      </c>
      <c r="P122" s="16"/>
      <c r="Q122" s="20" t="s">
        <v>20</v>
      </c>
      <c r="R122" s="20" t="s">
        <v>20</v>
      </c>
      <c r="S122" s="16"/>
      <c r="T122" s="18"/>
      <c r="U122" s="25"/>
      <c r="V122" s="25"/>
      <c r="W122" s="25"/>
      <c r="X122" s="21"/>
      <c r="Y122" s="21" t="s">
        <v>97</v>
      </c>
      <c r="Z122" s="16"/>
      <c r="AA122" s="16"/>
      <c r="AB122" s="7" t="s">
        <v>19</v>
      </c>
      <c r="AC122" s="7" t="s">
        <v>19</v>
      </c>
      <c r="AD122" s="8" t="s">
        <v>18</v>
      </c>
      <c r="AE122" s="8" t="s">
        <v>18</v>
      </c>
      <c r="AF122" s="8" t="s">
        <v>18</v>
      </c>
      <c r="AG122" s="20" t="s">
        <v>20</v>
      </c>
      <c r="AH122" s="20" t="s">
        <v>20</v>
      </c>
      <c r="AI122" s="20" t="s">
        <v>20</v>
      </c>
      <c r="AJ122" s="16"/>
      <c r="AK122" s="20" t="s">
        <v>20</v>
      </c>
      <c r="AL122" s="20" t="s">
        <v>20</v>
      </c>
      <c r="AM122" s="16"/>
      <c r="AN122" s="18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103"/>
    </row>
    <row r="123" customFormat="false" ht="15" hidden="false" customHeight="false" outlineLevel="0" collapsed="false">
      <c r="B123" s="102"/>
      <c r="C123" s="25"/>
      <c r="D123" s="21"/>
      <c r="E123" s="16"/>
      <c r="F123" s="16"/>
      <c r="G123" s="16"/>
      <c r="H123" s="7" t="s">
        <v>18</v>
      </c>
      <c r="I123" s="7" t="s">
        <v>18</v>
      </c>
      <c r="J123" s="24" t="s">
        <v>25</v>
      </c>
      <c r="K123" s="24" t="s">
        <v>25</v>
      </c>
      <c r="L123" s="24" t="s">
        <v>25</v>
      </c>
      <c r="M123" s="16"/>
      <c r="N123" s="16"/>
      <c r="O123" s="16"/>
      <c r="P123" s="16"/>
      <c r="Q123" s="16"/>
      <c r="R123" s="16"/>
      <c r="S123" s="16"/>
      <c r="T123" s="18"/>
      <c r="U123" s="25"/>
      <c r="V123" s="25"/>
      <c r="W123" s="25"/>
      <c r="X123" s="21"/>
      <c r="Y123" s="16"/>
      <c r="Z123" s="16"/>
      <c r="AA123" s="16"/>
      <c r="AB123" s="7" t="s">
        <v>18</v>
      </c>
      <c r="AC123" s="7" t="s">
        <v>18</v>
      </c>
      <c r="AD123" s="24" t="s">
        <v>25</v>
      </c>
      <c r="AE123" s="24" t="s">
        <v>25</v>
      </c>
      <c r="AF123" s="24" t="s">
        <v>25</v>
      </c>
      <c r="AG123" s="16"/>
      <c r="AH123" s="16"/>
      <c r="AI123" s="16"/>
      <c r="AJ123" s="16"/>
      <c r="AK123" s="16"/>
      <c r="AL123" s="16"/>
      <c r="AM123" s="16"/>
      <c r="AN123" s="18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103"/>
    </row>
    <row r="124" customFormat="false" ht="15" hidden="false" customHeight="false" outlineLevel="0" collapsed="false">
      <c r="B124" s="102"/>
      <c r="C124" s="25"/>
      <c r="D124" s="21"/>
      <c r="E124" s="16"/>
      <c r="F124" s="16"/>
      <c r="G124" s="16"/>
      <c r="H124" s="20" t="s">
        <v>20</v>
      </c>
      <c r="I124" s="20" t="s">
        <v>20</v>
      </c>
      <c r="J124" s="186"/>
      <c r="K124" s="16"/>
      <c r="L124" s="16"/>
      <c r="M124" s="16"/>
      <c r="N124" s="16"/>
      <c r="O124" s="16"/>
      <c r="P124" s="16"/>
      <c r="Q124" s="16"/>
      <c r="R124" s="16"/>
      <c r="S124" s="16"/>
      <c r="T124" s="18"/>
      <c r="U124" s="25"/>
      <c r="V124" s="25"/>
      <c r="W124" s="25"/>
      <c r="X124" s="21"/>
      <c r="Y124" s="16"/>
      <c r="Z124" s="16"/>
      <c r="AA124" s="16"/>
      <c r="AB124" s="20" t="s">
        <v>20</v>
      </c>
      <c r="AC124" s="20" t="s">
        <v>20</v>
      </c>
      <c r="AD124" s="18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8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103"/>
    </row>
    <row r="125" customFormat="false" ht="15" hidden="false" customHeight="false" outlineLevel="0" collapsed="false">
      <c r="B125" s="102"/>
      <c r="C125" s="25"/>
      <c r="D125" s="21"/>
      <c r="E125" s="16"/>
      <c r="F125" s="16"/>
      <c r="G125" s="16"/>
      <c r="H125" s="149" t="s">
        <v>95</v>
      </c>
      <c r="I125" s="149"/>
      <c r="J125" s="16" t="s">
        <v>98</v>
      </c>
      <c r="K125" s="16"/>
      <c r="L125" s="16"/>
      <c r="M125" s="16" t="s">
        <v>20</v>
      </c>
      <c r="N125" s="16"/>
      <c r="O125" s="16"/>
      <c r="P125" s="16"/>
      <c r="Q125" s="16"/>
      <c r="R125" s="16"/>
      <c r="S125" s="16"/>
      <c r="T125" s="18"/>
      <c r="U125" s="25"/>
      <c r="V125" s="25"/>
      <c r="W125" s="25"/>
      <c r="X125" s="21"/>
      <c r="Y125" s="16"/>
      <c r="Z125" s="16"/>
      <c r="AA125" s="16"/>
      <c r="AB125" s="149" t="s">
        <v>95</v>
      </c>
      <c r="AC125" s="149"/>
      <c r="AD125" s="16" t="s">
        <v>98</v>
      </c>
      <c r="AE125" s="16"/>
      <c r="AF125" s="16"/>
      <c r="AG125" s="16" t="s">
        <v>20</v>
      </c>
      <c r="AH125" s="16"/>
      <c r="AI125" s="16"/>
      <c r="AJ125" s="16"/>
      <c r="AK125" s="16"/>
      <c r="AL125" s="16"/>
      <c r="AM125" s="16"/>
      <c r="AN125" s="18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103"/>
    </row>
    <row r="126" customFormat="false" ht="15" hidden="false" customHeight="false" outlineLevel="0" collapsed="false">
      <c r="B126" s="102"/>
      <c r="C126" s="25"/>
      <c r="D126" s="21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8"/>
      <c r="U126" s="25"/>
      <c r="V126" s="25"/>
      <c r="W126" s="25"/>
      <c r="X126" s="21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8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103"/>
    </row>
    <row r="127" customFormat="false" ht="15" hidden="false" customHeight="false" outlineLevel="0" collapsed="false">
      <c r="B127" s="102"/>
      <c r="C127" s="25"/>
      <c r="D127" s="21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8"/>
      <c r="U127" s="25"/>
      <c r="V127" s="25"/>
      <c r="W127" s="25"/>
      <c r="X127" s="21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8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103"/>
    </row>
    <row r="128" customFormat="false" ht="15" hidden="false" customHeight="false" outlineLevel="0" collapsed="false">
      <c r="B128" s="102"/>
      <c r="C128" s="25"/>
      <c r="D128" s="21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8"/>
      <c r="U128" s="25"/>
      <c r="V128" s="25"/>
      <c r="W128" s="25"/>
      <c r="X128" s="21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8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103"/>
    </row>
    <row r="129" customFormat="false" ht="18" hidden="false" customHeight="false" outlineLevel="0" collapsed="false">
      <c r="B129" s="102"/>
      <c r="C129" s="25"/>
      <c r="D129" s="28"/>
      <c r="E129" s="29"/>
      <c r="F129" s="29"/>
      <c r="G129" s="30"/>
      <c r="H129" s="22" t="s">
        <v>99</v>
      </c>
      <c r="I129" s="29"/>
      <c r="J129" s="30"/>
      <c r="K129" s="29"/>
      <c r="L129" s="29"/>
      <c r="M129" s="29"/>
      <c r="N129" s="29"/>
      <c r="O129" s="29"/>
      <c r="P129" s="29"/>
      <c r="Q129" s="29"/>
      <c r="R129" s="29"/>
      <c r="S129" s="29"/>
      <c r="T129" s="31"/>
      <c r="U129" s="25"/>
      <c r="V129" s="25"/>
      <c r="W129" s="25"/>
      <c r="X129" s="28"/>
      <c r="Y129" s="29"/>
      <c r="Z129" s="29"/>
      <c r="AA129" s="30"/>
      <c r="AB129" s="22" t="s">
        <v>100</v>
      </c>
      <c r="AC129" s="29"/>
      <c r="AD129" s="30"/>
      <c r="AE129" s="29"/>
      <c r="AF129" s="29"/>
      <c r="AG129" s="29"/>
      <c r="AH129" s="29"/>
      <c r="AI129" s="29"/>
      <c r="AJ129" s="29"/>
      <c r="AK129" s="29"/>
      <c r="AL129" s="29"/>
      <c r="AM129" s="29"/>
      <c r="AN129" s="31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103"/>
    </row>
    <row r="130" customFormat="false" ht="15" hidden="false" customHeight="false" outlineLevel="0" collapsed="false">
      <c r="B130" s="102"/>
      <c r="C130" s="25"/>
      <c r="D130" s="32" t="s">
        <v>28</v>
      </c>
      <c r="E130" s="187"/>
      <c r="F130" s="33" t="s">
        <v>29</v>
      </c>
      <c r="G130" s="33"/>
      <c r="H130" s="33"/>
      <c r="I130" s="33"/>
      <c r="J130" s="16"/>
      <c r="K130" s="17" t="s">
        <v>30</v>
      </c>
      <c r="L130" s="17"/>
      <c r="M130" s="17"/>
      <c r="N130" s="17" t="s">
        <v>31</v>
      </c>
      <c r="O130" s="17"/>
      <c r="P130" s="188" t="s">
        <v>101</v>
      </c>
      <c r="Q130" s="188"/>
      <c r="R130" s="188"/>
      <c r="S130" s="188"/>
      <c r="T130" s="188"/>
      <c r="U130" s="25"/>
      <c r="V130" s="25"/>
      <c r="W130" s="25"/>
      <c r="X130" s="32" t="s">
        <v>28</v>
      </c>
      <c r="Y130" s="187"/>
      <c r="Z130" s="33" t="s">
        <v>29</v>
      </c>
      <c r="AA130" s="33"/>
      <c r="AB130" s="33"/>
      <c r="AC130" s="33"/>
      <c r="AD130" s="16"/>
      <c r="AE130" s="17" t="s">
        <v>30</v>
      </c>
      <c r="AF130" s="17"/>
      <c r="AG130" s="17"/>
      <c r="AH130" s="17" t="s">
        <v>31</v>
      </c>
      <c r="AI130" s="17"/>
      <c r="AJ130" s="156"/>
      <c r="AK130" s="156"/>
      <c r="AL130" s="156"/>
      <c r="AM130" s="156"/>
      <c r="AN130" s="189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103"/>
    </row>
    <row r="131" customFormat="false" ht="15.75" hidden="false" customHeight="false" outlineLevel="0" collapsed="false">
      <c r="B131" s="102"/>
      <c r="C131" s="25"/>
      <c r="D131" s="34" t="n">
        <v>1</v>
      </c>
      <c r="E131" s="36"/>
      <c r="F131" s="37" t="n">
        <v>1</v>
      </c>
      <c r="G131" s="37" t="n">
        <v>2</v>
      </c>
      <c r="H131" s="37" t="n">
        <v>3</v>
      </c>
      <c r="I131" s="37" t="n">
        <v>4</v>
      </c>
      <c r="J131" s="36"/>
      <c r="K131" s="38" t="n">
        <v>1</v>
      </c>
      <c r="L131" s="38" t="n">
        <v>2</v>
      </c>
      <c r="M131" s="36"/>
      <c r="N131" s="39" t="n">
        <v>1</v>
      </c>
      <c r="O131" s="36"/>
      <c r="P131" s="38" t="s">
        <v>102</v>
      </c>
      <c r="Q131" s="38" t="s">
        <v>103</v>
      </c>
      <c r="R131" s="38" t="s">
        <v>102</v>
      </c>
      <c r="S131" s="38" t="s">
        <v>103</v>
      </c>
      <c r="T131" s="190" t="s">
        <v>104</v>
      </c>
      <c r="U131" s="25"/>
      <c r="V131" s="25"/>
      <c r="W131" s="25"/>
      <c r="X131" s="34" t="n">
        <v>1</v>
      </c>
      <c r="Y131" s="36"/>
      <c r="Z131" s="37" t="n">
        <v>1</v>
      </c>
      <c r="AA131" s="37" t="n">
        <v>2</v>
      </c>
      <c r="AB131" s="37" t="n">
        <v>3</v>
      </c>
      <c r="AC131" s="37" t="n">
        <v>4</v>
      </c>
      <c r="AD131" s="36"/>
      <c r="AE131" s="38" t="n">
        <v>1</v>
      </c>
      <c r="AF131" s="38" t="n">
        <v>2</v>
      </c>
      <c r="AG131" s="36"/>
      <c r="AH131" s="39" t="n">
        <v>1</v>
      </c>
      <c r="AI131" s="36"/>
      <c r="AJ131" s="191"/>
      <c r="AK131" s="191"/>
      <c r="AL131" s="191"/>
      <c r="AM131" s="191"/>
      <c r="AN131" s="192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103"/>
    </row>
    <row r="132" customFormat="false" ht="14.25" hidden="false" customHeight="false" outlineLevel="0" collapsed="false">
      <c r="B132" s="102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103"/>
    </row>
    <row r="133" customFormat="false" ht="14.25" hidden="false" customHeight="false" outlineLevel="0" collapsed="false">
      <c r="B133" s="102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103"/>
    </row>
    <row r="134" customFormat="false" ht="14.25" hidden="false" customHeight="false" outlineLevel="0" collapsed="false">
      <c r="B134" s="102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103"/>
    </row>
    <row r="135" customFormat="false" ht="14.25" hidden="false" customHeight="false" outlineLevel="0" collapsed="false">
      <c r="B135" s="102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103"/>
    </row>
    <row r="136" customFormat="false" ht="14.25" hidden="false" customHeight="false" outlineLevel="0" collapsed="false">
      <c r="B136" s="102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103"/>
    </row>
    <row r="137" customFormat="false" ht="14.25" hidden="false" customHeight="false" outlineLevel="0" collapsed="false">
      <c r="B137" s="102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103"/>
    </row>
    <row r="138" customFormat="false" ht="14.25" hidden="false" customHeight="false" outlineLevel="0" collapsed="false">
      <c r="B138" s="102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103"/>
    </row>
    <row r="139" customFormat="false" ht="14.25" hidden="false" customHeight="false" outlineLevel="0" collapsed="false">
      <c r="B139" s="102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103"/>
    </row>
    <row r="140" customFormat="false" ht="15" hidden="false" customHeight="false" outlineLevel="0" collapsed="false">
      <c r="B140" s="173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93"/>
    </row>
  </sheetData>
  <mergeCells count="69">
    <mergeCell ref="C1:AH1"/>
    <mergeCell ref="AJ2:BX2"/>
    <mergeCell ref="AO13:BJ13"/>
    <mergeCell ref="BK13:BN13"/>
    <mergeCell ref="BO13:BU13"/>
    <mergeCell ref="U15:V15"/>
    <mergeCell ref="B16:H16"/>
    <mergeCell ref="U16:V16"/>
    <mergeCell ref="B17:H17"/>
    <mergeCell ref="U17:V17"/>
    <mergeCell ref="B18:H18"/>
    <mergeCell ref="U18:V18"/>
    <mergeCell ref="B19:H19"/>
    <mergeCell ref="U19:V19"/>
    <mergeCell ref="B20:H20"/>
    <mergeCell ref="U20:V20"/>
    <mergeCell ref="B21:H21"/>
    <mergeCell ref="N21:O21"/>
    <mergeCell ref="U21:V21"/>
    <mergeCell ref="B22:H22"/>
    <mergeCell ref="U22:V22"/>
    <mergeCell ref="B23:H23"/>
    <mergeCell ref="U23:V23"/>
    <mergeCell ref="B24:H24"/>
    <mergeCell ref="U24:V24"/>
    <mergeCell ref="D60:F60"/>
    <mergeCell ref="Q60:R60"/>
    <mergeCell ref="V60:X60"/>
    <mergeCell ref="AI60:AK60"/>
    <mergeCell ref="BC60:BF60"/>
    <mergeCell ref="AW62:AZ62"/>
    <mergeCell ref="H69:O69"/>
    <mergeCell ref="Z69:AG69"/>
    <mergeCell ref="AM69:AT69"/>
    <mergeCell ref="D71:E71"/>
    <mergeCell ref="F71:L71"/>
    <mergeCell ref="N71:O71"/>
    <mergeCell ref="V71:AC71"/>
    <mergeCell ref="AE71:AF71"/>
    <mergeCell ref="AH71:AI71"/>
    <mergeCell ref="AM71:AP71"/>
    <mergeCell ref="AR71:AS71"/>
    <mergeCell ref="AT71:AU71"/>
    <mergeCell ref="AW71:AZ71"/>
    <mergeCell ref="BD71:BE71"/>
    <mergeCell ref="AS92:AT92"/>
    <mergeCell ref="BK92:BL92"/>
    <mergeCell ref="D101:K101"/>
    <mergeCell ref="V101:AC101"/>
    <mergeCell ref="AJ102:AQ102"/>
    <mergeCell ref="BB102:BI102"/>
    <mergeCell ref="D103:J103"/>
    <mergeCell ref="V103:Y103"/>
    <mergeCell ref="AA103:AB103"/>
    <mergeCell ref="AC103:AD103"/>
    <mergeCell ref="AF103:AG103"/>
    <mergeCell ref="AI103:AN103"/>
    <mergeCell ref="AP103:AQ103"/>
    <mergeCell ref="AY103:BD103"/>
    <mergeCell ref="BF103:BG103"/>
    <mergeCell ref="H125:I125"/>
    <mergeCell ref="J125:L125"/>
    <mergeCell ref="M125:R125"/>
    <mergeCell ref="AB125:AC125"/>
    <mergeCell ref="AD125:AF125"/>
    <mergeCell ref="AG125:AL125"/>
    <mergeCell ref="F130:I130"/>
    <mergeCell ref="P130:T130"/>
    <mergeCell ref="Z130:AC130"/>
  </mergeCells>
  <printOptions headings="false" gridLines="false" gridLinesSet="true" horizontalCentered="false" verticalCentered="false"/>
  <pageMargins left="0.45" right="0.370138888888889" top="0.640277777777778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2.56"/>
    <col collapsed="false" customWidth="true" hidden="false" outlineLevel="0" max="8" min="8" style="0" width="21.28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0" t="s">
        <v>105</v>
      </c>
      <c r="B1" s="0" t="s">
        <v>106</v>
      </c>
      <c r="C1" s="0" t="s">
        <v>107</v>
      </c>
      <c r="D1" s="0" t="s">
        <v>108</v>
      </c>
    </row>
    <row r="2" customFormat="false" ht="12.75" hidden="false" customHeight="false" outlineLevel="0" collapsed="false">
      <c r="A2" s="0" t="s">
        <v>105</v>
      </c>
      <c r="B2" s="0" t="s">
        <v>106</v>
      </c>
      <c r="C2" s="0" t="s">
        <v>109</v>
      </c>
      <c r="D2" s="0" t="s">
        <v>108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0" t="s">
        <v>110</v>
      </c>
      <c r="D3" s="0" t="s">
        <v>108</v>
      </c>
    </row>
    <row r="4" customFormat="false" ht="12.75" hidden="false" customHeight="false" outlineLevel="0" collapsed="false">
      <c r="A4" s="0" t="s">
        <v>105</v>
      </c>
      <c r="B4" s="0" t="s">
        <v>106</v>
      </c>
      <c r="C4" s="0" t="s">
        <v>111</v>
      </c>
      <c r="D4" s="0" t="s">
        <v>108</v>
      </c>
    </row>
    <row r="5" customFormat="false" ht="12.75" hidden="false" customHeight="false" outlineLevel="0" collapsed="false">
      <c r="A5" s="0" t="s">
        <v>112</v>
      </c>
      <c r="B5" s="0" t="s">
        <v>113</v>
      </c>
      <c r="C5" s="0" t="s">
        <v>114</v>
      </c>
      <c r="D5" s="0" t="s">
        <v>108</v>
      </c>
    </row>
    <row r="6" customFormat="false" ht="12.75" hidden="false" customHeight="false" outlineLevel="0" collapsed="false">
      <c r="A6" s="0" t="s">
        <v>112</v>
      </c>
      <c r="B6" s="0" t="s">
        <v>113</v>
      </c>
      <c r="C6" s="0" t="s">
        <v>115</v>
      </c>
      <c r="D6" s="0" t="s">
        <v>108</v>
      </c>
    </row>
    <row r="7" customFormat="false" ht="12.75" hidden="false" customHeight="false" outlineLevel="0" collapsed="false">
      <c r="A7" s="0" t="s">
        <v>112</v>
      </c>
      <c r="B7" s="0" t="s">
        <v>113</v>
      </c>
      <c r="C7" s="0" t="s">
        <v>116</v>
      </c>
      <c r="D7" s="0" t="s">
        <v>108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0" t="s">
        <v>5</v>
      </c>
      <c r="D8" s="0" t="s">
        <v>108</v>
      </c>
    </row>
    <row r="9" customFormat="false" ht="12.75" hidden="false" customHeight="false" outlineLevel="0" collapsed="false">
      <c r="A9" s="0" t="s">
        <v>38</v>
      </c>
      <c r="B9" s="0" t="s">
        <v>39</v>
      </c>
      <c r="C9" s="0" t="s">
        <v>114</v>
      </c>
      <c r="D9" s="0" t="s">
        <v>108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117</v>
      </c>
      <c r="D10" s="0" t="s">
        <v>108</v>
      </c>
    </row>
    <row r="11" customFormat="false" ht="12.75" hidden="false" customHeight="false" outlineLevel="0" collapsed="false">
      <c r="A11" s="0" t="s">
        <v>38</v>
      </c>
      <c r="B11" s="0" t="s">
        <v>39</v>
      </c>
      <c r="C11" s="0" t="s">
        <v>118</v>
      </c>
      <c r="D11" s="0" t="s">
        <v>108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0" t="s">
        <v>119</v>
      </c>
      <c r="D12" s="0" t="s">
        <v>108</v>
      </c>
    </row>
    <row r="13" customFormat="false" ht="12.75" hidden="false" customHeight="false" outlineLevel="0" collapsed="false">
      <c r="A13" s="0" t="s">
        <v>38</v>
      </c>
      <c r="B13" s="0" t="s">
        <v>39</v>
      </c>
      <c r="C13" s="0" t="s">
        <v>120</v>
      </c>
      <c r="D13" s="0" t="s">
        <v>108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0" t="s">
        <v>115</v>
      </c>
      <c r="D14" s="0" t="s">
        <v>108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0" t="s">
        <v>116</v>
      </c>
      <c r="D15" s="0" t="s">
        <v>108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s">
        <v>121</v>
      </c>
      <c r="D16" s="0" t="s">
        <v>108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s">
        <v>122</v>
      </c>
      <c r="D17" s="0" t="s">
        <v>108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s">
        <v>123</v>
      </c>
      <c r="D18" s="0" t="s">
        <v>108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8</v>
      </c>
      <c r="D19" s="0" t="s">
        <v>108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0" t="s">
        <v>2</v>
      </c>
      <c r="D20" s="0" t="s">
        <v>108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0" t="s">
        <v>120</v>
      </c>
      <c r="D21" s="0" t="s">
        <v>108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">
        <v>115</v>
      </c>
      <c r="D22" s="0" t="s">
        <v>108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116</v>
      </c>
      <c r="D23" s="0" t="s">
        <v>108</v>
      </c>
    </row>
    <row r="24" customFormat="false" ht="12.75" hidden="false" customHeight="false" outlineLevel="0" collapsed="false">
      <c r="A24" s="0" t="s">
        <v>40</v>
      </c>
      <c r="B24" s="0" t="s">
        <v>41</v>
      </c>
      <c r="C24" s="0" t="s">
        <v>124</v>
      </c>
      <c r="D24" s="0" t="s">
        <v>108</v>
      </c>
    </row>
    <row r="25" customFormat="false" ht="12.75" hidden="false" customHeight="false" outlineLevel="0" collapsed="false">
      <c r="A25" s="0" t="s">
        <v>40</v>
      </c>
      <c r="B25" s="0" t="s">
        <v>41</v>
      </c>
      <c r="C25" s="0" t="s">
        <v>125</v>
      </c>
      <c r="D25" s="0" t="s">
        <v>108</v>
      </c>
    </row>
    <row r="26" customFormat="false" ht="12.75" hidden="false" customHeight="false" outlineLevel="0" collapsed="false">
      <c r="A26" s="0" t="s">
        <v>40</v>
      </c>
      <c r="B26" s="0" t="s">
        <v>41</v>
      </c>
      <c r="C26" s="0" t="s">
        <v>126</v>
      </c>
      <c r="D26" s="0" t="s">
        <v>108</v>
      </c>
    </row>
    <row r="27" customFormat="false" ht="12.75" hidden="false" customHeight="false" outlineLevel="0" collapsed="false">
      <c r="A27" s="0" t="s">
        <v>127</v>
      </c>
      <c r="B27" s="0" t="s">
        <v>128</v>
      </c>
      <c r="C27" s="0" t="s">
        <v>129</v>
      </c>
      <c r="D27" s="0" t="s">
        <v>108</v>
      </c>
    </row>
    <row r="28" customFormat="false" ht="12.75" hidden="false" customHeight="false" outlineLevel="0" collapsed="false">
      <c r="A28" s="0" t="s">
        <v>127</v>
      </c>
      <c r="B28" s="0" t="s">
        <v>128</v>
      </c>
      <c r="C28" s="0" t="s">
        <v>130</v>
      </c>
      <c r="D28" s="0" t="s">
        <v>108</v>
      </c>
    </row>
    <row r="29" customFormat="false" ht="12.75" hidden="false" customHeight="false" outlineLevel="0" collapsed="false">
      <c r="A29" s="0" t="s">
        <v>127</v>
      </c>
      <c r="B29" s="0" t="s">
        <v>128</v>
      </c>
      <c r="C29" s="0" t="s">
        <v>131</v>
      </c>
      <c r="D29" s="0" t="s">
        <v>108</v>
      </c>
    </row>
    <row r="30" customFormat="false" ht="12.75" hidden="false" customHeight="false" outlineLevel="0" collapsed="false">
      <c r="A30" s="0" t="s">
        <v>132</v>
      </c>
      <c r="B30" s="0" t="s">
        <v>133</v>
      </c>
      <c r="C30" s="0" t="s">
        <v>4</v>
      </c>
      <c r="D30" s="0" t="s">
        <v>108</v>
      </c>
    </row>
    <row r="31" customFormat="false" ht="12.75" hidden="false" customHeight="false" outlineLevel="0" collapsed="false">
      <c r="A31" s="0" t="s">
        <v>132</v>
      </c>
      <c r="B31" s="0" t="s">
        <v>133</v>
      </c>
      <c r="C31" s="0" t="s">
        <v>134</v>
      </c>
      <c r="D31" s="0" t="s">
        <v>108</v>
      </c>
    </row>
    <row r="32" customFormat="false" ht="12.75" hidden="false" customHeight="false" outlineLevel="0" collapsed="false">
      <c r="A32" s="0" t="s">
        <v>132</v>
      </c>
      <c r="B32" s="0" t="s">
        <v>133</v>
      </c>
      <c r="C32" s="0" t="s">
        <v>135</v>
      </c>
      <c r="D32" s="0" t="s">
        <v>108</v>
      </c>
    </row>
    <row r="33" customFormat="false" ht="12.75" hidden="false" customHeight="false" outlineLevel="0" collapsed="false">
      <c r="A33" s="0" t="s">
        <v>132</v>
      </c>
      <c r="B33" s="0" t="s">
        <v>133</v>
      </c>
      <c r="C33" s="0" t="s">
        <v>136</v>
      </c>
      <c r="D33" s="0" t="s">
        <v>108</v>
      </c>
    </row>
    <row r="34" customFormat="false" ht="12.75" hidden="false" customHeight="false" outlineLevel="0" collapsed="false">
      <c r="A34" s="0" t="s">
        <v>132</v>
      </c>
      <c r="B34" s="0" t="s">
        <v>133</v>
      </c>
      <c r="C34" s="0" t="s">
        <v>15</v>
      </c>
      <c r="D34" s="0" t="s">
        <v>108</v>
      </c>
    </row>
    <row r="35" customFormat="false" ht="12.75" hidden="false" customHeight="false" outlineLevel="0" collapsed="false">
      <c r="A35" s="0" t="s">
        <v>132</v>
      </c>
      <c r="B35" s="0" t="s">
        <v>133</v>
      </c>
      <c r="C35" s="0" t="s">
        <v>36</v>
      </c>
      <c r="D35" s="0" t="s">
        <v>108</v>
      </c>
    </row>
    <row r="36" customFormat="false" ht="12.75" hidden="false" customHeight="false" outlineLevel="0" collapsed="false">
      <c r="A36" s="0" t="s">
        <v>132</v>
      </c>
      <c r="B36" s="0" t="s">
        <v>133</v>
      </c>
      <c r="C36" s="0" t="s">
        <v>137</v>
      </c>
      <c r="D36" s="0" t="s">
        <v>1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08:55:18Z</dcterms:created>
  <dc:creator>Ing.P.Staněk</dc:creator>
  <dc:description/>
  <dc:language>en-US</dc:language>
  <cp:lastModifiedBy>Uživatel systému Windows</cp:lastModifiedBy>
  <dcterms:modified xsi:type="dcterms:W3CDTF">2025-02-09T10:57:27Z</dcterms:modified>
  <cp:revision>0</cp:revision>
  <dc:subject/>
  <dc:title/>
</cp:coreProperties>
</file>